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KRYCI LIST ROZPOCTU" sheetId="1" state="visible" r:id="rId2"/>
    <sheet name="REKAPITULACE SLP" sheetId="2" state="visible" r:id="rId3"/>
    <sheet name="SLP" sheetId="3" state="visible" r:id="rId4"/>
    <sheet name="REKAPITULACE NN" sheetId="4" state="visible" r:id="rId5"/>
    <sheet name="NN" sheetId="5" state="visible" r:id="rId6"/>
    <sheet name="REKAPITULACE STAVEBNI UPRAVY" sheetId="6" state="visible" r:id="rId7"/>
    <sheet name="STAVEBNI UPRAVY" sheetId="7" state="visible" r:id="rId8"/>
  </sheets>
  <definedNames>
    <definedName function="false" hidden="false" localSheetId="4" name="_xlnm.Print_Area" vbProcedure="false">NN!$A$1:$K$129</definedName>
    <definedName function="false" hidden="true" localSheetId="4" name="_xlnm._FilterDatabase" vbProcedure="false">NN!$B$3:$B$129</definedName>
    <definedName function="false" hidden="false" localSheetId="2" name="_xlnm.Print_Area" vbProcedure="false">SLP!$A$1:$K$130</definedName>
    <definedName function="false" hidden="true" localSheetId="2" name="_xlnm._FilterDatabase" vbProcedure="false">SLP!$B$3:$B$130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  <definedName function="false" hidden="false" localSheetId="2" name="Excel_BuiltIn_Print_Area" vbProcedure="false">SLP!$A$1:$K$126</definedName>
    <definedName function="false" hidden="false" localSheetId="4" name="Excel_BuiltIn_Print_Area" vbProcedure="false">NN!$A$1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" uniqueCount="1172">
  <si>
    <t xml:space="preserve">NÁZEV AKCE:</t>
  </si>
  <si>
    <t xml:space="preserve">REKONSTRUKCE AB 050 SKLAD TŘEMOŠNÁ</t>
  </si>
  <si>
    <t xml:space="preserve">ČÍSLO PROJEKTU:</t>
  </si>
  <si>
    <t xml:space="preserve">14Z026</t>
  </si>
  <si>
    <t xml:space="preserve">VERZE:</t>
  </si>
  <si>
    <t xml:space="preserve">01</t>
  </si>
  <si>
    <t xml:space="preserve">06/2014</t>
  </si>
  <si>
    <t xml:space="preserve">Krycí list rozpočtu - REKONSTRUKCE 1.NP AB TŘEMOŠNÁ</t>
  </si>
  <si>
    <t xml:space="preserve">p.č.</t>
  </si>
  <si>
    <t xml:space="preserve">základ</t>
  </si>
  <si>
    <t xml:space="preserve">cena /Kč/</t>
  </si>
  <si>
    <t xml:space="preserve">SLP rozvody</t>
  </si>
  <si>
    <t xml:space="preserve">NN rozvody</t>
  </si>
  <si>
    <t xml:space="preserve">Stavební úpravy</t>
  </si>
  <si>
    <t xml:space="preserve">CENA bez DPH</t>
  </si>
  <si>
    <t xml:space="preserve">DATUM:</t>
  </si>
  <si>
    <t xml:space="preserve">Rekapitulace ceny – SLP rozvody</t>
  </si>
  <si>
    <t xml:space="preserve">%</t>
  </si>
  <si>
    <t xml:space="preserve">Materiál montážní</t>
  </si>
  <si>
    <t xml:space="preserve">Prořez</t>
  </si>
  <si>
    <t xml:space="preserve">Materiál podružný</t>
  </si>
  <si>
    <t xml:space="preserve">Demontáže a přesuny</t>
  </si>
  <si>
    <t xml:space="preserve">Montáže</t>
  </si>
  <si>
    <t xml:space="preserve">PPV pro elektromontáž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Výchozí revize</t>
  </si>
  <si>
    <t xml:space="preserve">Projektová dokumentace DPS</t>
  </si>
  <si>
    <t xml:space="preserve">Mimostaveništní doprava</t>
  </si>
  <si>
    <t xml:space="preserve">NÁKLADY hl.XI celkem</t>
  </si>
  <si>
    <t xml:space="preserve">Položkový rozpočet – SLP rozvody</t>
  </si>
  <si>
    <t xml:space="preserve">POLOŽKY ROZPOČTU</t>
  </si>
  <si>
    <t xml:space="preserve">MATERIÁL</t>
  </si>
  <si>
    <t xml:space="preserve">INSTALACE</t>
  </si>
  <si>
    <t xml:space="preserve">CENA CELKEM</t>
  </si>
  <si>
    <t xml:space="preserve">Pol.</t>
  </si>
  <si>
    <t xml:space="preserve">Výrobce</t>
  </si>
  <si>
    <t xml:space="preserve">Číslo</t>
  </si>
  <si>
    <t xml:space="preserve">Obchodní název</t>
  </si>
  <si>
    <t xml:space="preserve">MJ</t>
  </si>
  <si>
    <t xml:space="preserve">Počet</t>
  </si>
  <si>
    <t xml:space="preserve">Cena/MJ</t>
  </si>
  <si>
    <t xml:space="preserve">Celkem</t>
  </si>
  <si>
    <t xml:space="preserve">Prapetní žlaby a přísušenství</t>
  </si>
  <si>
    <t xml:space="preserve">Kanál pro vestavbu přístrojů Rapid 45, typ GEK-K 53100 </t>
  </si>
  <si>
    <t xml:space="preserve">m</t>
  </si>
  <si>
    <t xml:space="preserve">Kryt vnitřního rohu pro GEK-K 53100</t>
  </si>
  <si>
    <t xml:space="preserve">ks</t>
  </si>
  <si>
    <t xml:space="preserve">Koncový díl levý pro GEK-K 53100</t>
  </si>
  <si>
    <t xml:space="preserve">Koncový díl pravý pro GEK-K 53100</t>
  </si>
  <si>
    <t xml:space="preserve">Přepážka </t>
  </si>
  <si>
    <t xml:space="preserve">Vrchní díl </t>
  </si>
  <si>
    <t xml:space="preserve">Kryt spojů pro GEK-K 53160 a  GEK-K 53100</t>
  </si>
  <si>
    <t xml:space="preserve">Drátěné žlaby a příslušenství</t>
  </si>
  <si>
    <t xml:space="preserve">Žlab MERKUR 200/100 "GZ" - vzdálenost podpěr cca.1,6m</t>
  </si>
  <si>
    <t xml:space="preserve">Spojka SZ 1 "GZ" - pro spojení "žlab-žlab" - M1</t>
  </si>
  <si>
    <t xml:space="preserve">Spojka SUM 1 "GZ" - uzemňovací (SU 1) - M1 + M2</t>
  </si>
  <si>
    <t xml:space="preserve">Nosník NZM 200 "GZ" - pro žlab 200/50; 200/100 - M1 + M2</t>
  </si>
  <si>
    <t xml:space="preserve">Ochranná krytka OK 1 - pro dráty 3,5 - 4,0mm</t>
  </si>
  <si>
    <t xml:space="preserve">Kotvící materiál</t>
  </si>
  <si>
    <t xml:space="preserve">kpl</t>
  </si>
  <si>
    <t xml:space="preserve">Šroub vratový M6/16 "GZ"                                                 (Bal = 100 Ks)</t>
  </si>
  <si>
    <t xml:space="preserve">bal</t>
  </si>
  <si>
    <t xml:space="preserve">Podložka M6,4 velkoplošná   "GZ"                                     (Bal = 100 Ks)</t>
  </si>
  <si>
    <t xml:space="preserve">Matice M6 límcová (podložková) "GZ"                              (Bal = 100 Ks)</t>
  </si>
  <si>
    <t xml:space="preserve">Trubky a příslušenství</t>
  </si>
  <si>
    <t xml:space="preserve">Trubka ohebná PP EN, střední mechanická pevnost Ø16mm, bezhalogenová</t>
  </si>
  <si>
    <t xml:space="preserve">Trubka ohebná PP EN, střední mechanická pevnost Ø25mm, bezhalogenová</t>
  </si>
  <si>
    <t xml:space="preserve">Trubka ohebná PP EN, střední mechanická pevnost Ø40mm, bezhalogenová</t>
  </si>
  <si>
    <t xml:space="preserve">Trubka ohebná PP EN, střední mechanická pevnost Ø50mm, bezhalogenová</t>
  </si>
  <si>
    <t xml:space="preserve">Kabelová průchodka pro vestavnou montáž do dveří opatřenývh zámkem ACS, bílá</t>
  </si>
  <si>
    <t xml:space="preserve">Izolační pásky</t>
  </si>
  <si>
    <t xml:space="preserve">Izolační páska PVC, černá, typ COROPLAST 15mm/10metrů</t>
  </si>
  <si>
    <t xml:space="preserve">Příchytky, stahovací pásky</t>
  </si>
  <si>
    <t xml:space="preserve">Hmoždinkové příchytky délky 37mm, průměru 10mm, pro pásky šířky do 9,7mm</t>
  </si>
  <si>
    <t xml:space="preserve">Příchytka kabelová 2031 M/15, plechová bez hmoždinky</t>
  </si>
  <si>
    <t xml:space="preserve">Vázací WAPRO pásky STANDARD, přírodní, 190x4,8mm</t>
  </si>
  <si>
    <t xml:space="preserve">Vázací WAPRO pásky STANDARD, přírodní, 310x4,8mm</t>
  </si>
  <si>
    <t xml:space="preserve">Kabely sdělovací - telefonní, ostatní</t>
  </si>
  <si>
    <t xml:space="preserve">Kabel reproduktorový 2x0,75</t>
  </si>
  <si>
    <t xml:space="preserve">Kabel audio 3,5mm jack M / 2xcinch M 10m</t>
  </si>
  <si>
    <t xml:space="preserve">J-Y(St)Y 4x2x0,8 Lg</t>
  </si>
  <si>
    <t xml:space="preserve">J-Y(St)Y 1x2x0,8 Lg</t>
  </si>
  <si>
    <t xml:space="preserve">Kabely sdělovací - cat.5e stíněné</t>
  </si>
  <si>
    <t xml:space="preserve">Kabel F/UTP Cat.5e 4x2xAWG24, 100MHz, LS0H plášť modrý</t>
  </si>
  <si>
    <t xml:space="preserve">Kabely sdělovací - cat.5e nestíněné</t>
  </si>
  <si>
    <t xml:space="preserve">Kabel U/UTP Cat.5e 4x2xAWG24, 100MHz, LSOH plášť modrý</t>
  </si>
  <si>
    <t xml:space="preserve">Propojovací kabely metalické cat.5e stíněné</t>
  </si>
  <si>
    <t xml:space="preserve">Propojovací kabel, Cat.5e stíněný, 2xRJ-45, délka 2m, barva šedá</t>
  </si>
  <si>
    <t xml:space="preserve">Propojovací kabely metalické cat.5e nestíněné</t>
  </si>
  <si>
    <t xml:space="preserve">Propojovací kabel, Cat.5e nestíněný, 2xRJ-45, délka 1m, barva dle požadavku investora</t>
  </si>
  <si>
    <t xml:space="preserve">Propojovací kabel, Cat.5e nestíněný, 2xRJ-45, délka 2m, barva dle požadavku investora</t>
  </si>
  <si>
    <t xml:space="preserve">Propojovací kabel, Cat.5e nestíněný, 2xRJ-45, délka 3m, barva dle požadavku investora</t>
  </si>
  <si>
    <t xml:space="preserve">Propojovací kabely metalické telefonní</t>
  </si>
  <si>
    <t xml:space="preserve">Propojovací kabel, telefonní, 1x RJ-45, 1xRJ-11, délka 2m</t>
  </si>
  <si>
    <t xml:space="preserve">Propojovací kabel, telefonní, 1x RJ-45, 1xRJ-11, délka 3m</t>
  </si>
  <si>
    <t xml:space="preserve">Kabely a vodiče silové</t>
  </si>
  <si>
    <t xml:space="preserve">H07V-K 4</t>
  </si>
  <si>
    <t xml:space="preserve">Zásuvky datové, boxy a příslušenství</t>
  </si>
  <si>
    <t xml:space="preserve">Kryt zásuvky komunikační s popisovým polem, Tango, bílá</t>
  </si>
  <si>
    <t xml:space="preserve">Maska nosná s 2 otvory, pro RJ45, pro kryt Tango</t>
  </si>
  <si>
    <t xml:space="preserve">Kryt zásuvky reproduktorové bílá, Tango</t>
  </si>
  <si>
    <t xml:space="preserve">Nosná maska s 4mi konektory pro reproduktory</t>
  </si>
  <si>
    <t xml:space="preserve">Nosná maska se dvěma zásuvkami CINCH</t>
  </si>
  <si>
    <t xml:space="preserve">Kryt zaslepovací,bílá Tango</t>
  </si>
  <si>
    <t xml:space="preserve">Přípojné místo - modul BTCZ 043, do desky stolu, 2 x elektrická zásuvka, 2 x data, VGA, 1 x USB, video, HDMI , včetně připojovacích kabelů</t>
  </si>
  <si>
    <t xml:space="preserve">Přípojné místo - modul BTCZ 002, do desky stolu, 3x elektrická zásuvka, 3x data včetně připojovacích kabelů</t>
  </si>
  <si>
    <t xml:space="preserve">Datová zásuvka, 2xRJ 45x45, šikmá, bílá</t>
  </si>
  <si>
    <t xml:space="preserve">Datová zásuvka, 2xRJ 45x45, šikmá, modrá</t>
  </si>
  <si>
    <t xml:space="preserve">Datová zásuvka, 1xRJ 45x45, šikmá, bílá</t>
  </si>
  <si>
    <t xml:space="preserve">Odlehčení tahu</t>
  </si>
  <si>
    <t xml:space="preserve">Podlahové boxy</t>
  </si>
  <si>
    <t xml:space="preserve">Podlahová přístrojová krabice, např. 410x367x70 St UGD 250-3 9</t>
  </si>
  <si>
    <t xml:space="preserve">Přístrojová jednotka univerzální, např. PA GES9-2</t>
  </si>
  <si>
    <t xml:space="preserve">Nosič modulu 45 uzavřený, např. 208x76x40 PA MT4 45 2-2</t>
  </si>
  <si>
    <t xml:space="preserve">Kryt prázdného místa, např. PA LP 45</t>
  </si>
  <si>
    <t xml:space="preserve">Rámečky</t>
  </si>
  <si>
    <t xml:space="preserve">Rámeček pro elektroinstalační přístroje Tango, jednonásobný, bílý</t>
  </si>
  <si>
    <t xml:space="preserve">Rámeček pro elektroinstalační přístroje Tango, dvojnásobný vodorovný, bílý</t>
  </si>
  <si>
    <t xml:space="preserve">Rámeček pro elektroinstalační přístroje Tango, čtyřnásobný vodorovný, bílý</t>
  </si>
  <si>
    <t xml:space="preserve">Krabice a příslušenství</t>
  </si>
  <si>
    <t xml:space="preserve">Krabice univerzální pod omítku 68mm s vysekáním</t>
  </si>
  <si>
    <t xml:space="preserve">Krabice univerzální pod omítku s víčkem 68mm s vysekáním</t>
  </si>
  <si>
    <t xml:space="preserve">Krabice přístrojová na omítku pro Tango, 80x80x28mm</t>
  </si>
  <si>
    <t xml:space="preserve">Rozvodné panely - osazené cat.5e stíněné</t>
  </si>
  <si>
    <t xml:space="preserve">19" patchpanel kompaktní, 24xRJ-45 stíněný Cat.5, 1U, RAL 7035</t>
  </si>
  <si>
    <t xml:space="preserve">Rozvodné panely - osazené cat.5e nestíněné</t>
  </si>
  <si>
    <t xml:space="preserve">19" patchpanel kompaktní, 24xRJ-45 nestíněný Cat.5, 1U, RAL 7035</t>
  </si>
  <si>
    <t xml:space="preserve">Konektory, spojky, krytky, keystone, inserty</t>
  </si>
  <si>
    <t xml:space="preserve">Keystone modul stíněný, Cat.5, samozářezový</t>
  </si>
  <si>
    <t xml:space="preserve">Keystone modul nestíněný, Cat.5, samozářezový</t>
  </si>
  <si>
    <t xml:space="preserve">Panely plné, vyvazovací, police přístrojové</t>
  </si>
  <si>
    <t xml:space="preserve">19" vyvazovací panel, 5x velké kovové oko, 1U, RAL 7035</t>
  </si>
  <si>
    <t xml:space="preserve">Označovací štítky</t>
  </si>
  <si>
    <t xml:space="preserve">Popisovací páska Casio ČB 9mm</t>
  </si>
  <si>
    <t xml:space="preserve">Tmely, ostatní</t>
  </si>
  <si>
    <t xml:space="preserve">Tmel silikonový bílý</t>
  </si>
  <si>
    <t xml:space="preserve">Tmel akrylátový bílý</t>
  </si>
  <si>
    <t xml:space="preserve">Montážní pěna PUR 750 ml</t>
  </si>
  <si>
    <t xml:space="preserve">Tmel protipožární CP 611A</t>
  </si>
  <si>
    <t xml:space="preserve">Plsť minerální protipožární Orsil</t>
  </si>
  <si>
    <t xml:space="preserve">m2</t>
  </si>
  <si>
    <t xml:space="preserve">Směs omítková Cemix 7</t>
  </si>
  <si>
    <t xml:space="preserve">kg</t>
  </si>
  <si>
    <t xml:space="preserve">Sádra bílá</t>
  </si>
  <si>
    <t xml:space="preserve">Sádra stavební šedá - balení 30 kg </t>
  </si>
  <si>
    <t xml:space="preserve">Průrazy, ucpávky</t>
  </si>
  <si>
    <t xml:space="preserve">Provedení průrazu vč.zapravení do L=60cm</t>
  </si>
  <si>
    <t xml:space="preserve">Provedení protipožární ucpávky</t>
  </si>
  <si>
    <t xml:space="preserve">Interní rozhlas</t>
  </si>
  <si>
    <t xml:space="preserve">Reproduktor interního rozhlasu</t>
  </si>
  <si>
    <t xml:space="preserve">Rozhlasová ústředna, např. JPA 1700, včetně mikrofonu, např. PA 570</t>
  </si>
  <si>
    <t xml:space="preserve">Výkopy</t>
  </si>
  <si>
    <t xml:space="preserve">Řezání spáry v betonu do 10cm</t>
  </si>
  <si>
    <t xml:space="preserve">Vysekání rýh</t>
  </si>
  <si>
    <t xml:space="preserve">Vysekání rýhy hloubky 30mm, šířky 70mm, cihla</t>
  </si>
  <si>
    <t xml:space="preserve">Vysekání rýhy hloubky 30mm, šířky 100mm, cihla</t>
  </si>
  <si>
    <t xml:space="preserve">Měření</t>
  </si>
  <si>
    <t xml:space="preserve">Měření metalické linky UTP vč.certif.protokolu</t>
  </si>
  <si>
    <t xml:space="preserve">Měření metalické linky FTP vč.certif.protokolu</t>
  </si>
  <si>
    <t xml:space="preserve">Ostatní výkony</t>
  </si>
  <si>
    <t xml:space="preserve">Příprava pro systém ACS ve dveřích</t>
  </si>
  <si>
    <t xml:space="preserve">Demontáž stávajících rozvodů strukturované kabeláže vč. kabelových tras, zásuvek, apod.</t>
  </si>
  <si>
    <t xml:space="preserve">Přesuny a přepojení v rámci datových rozvaděčů RD050/1, RD050/2 a RD050/4</t>
  </si>
  <si>
    <t xml:space="preserve">Zjištění funkčnosti tel. rozvaděče na chodbě případný přesun nebo demontáž</t>
  </si>
  <si>
    <t xml:space="preserve">Úklidové práce po instalaci a ekologická likvidace vzniklého odpadu</t>
  </si>
  <si>
    <t xml:space="preserve">Stavební přípomoce, průrazy, zapravení aj.</t>
  </si>
  <si>
    <t xml:space="preserve">Koordinace s ostatními profesemi</t>
  </si>
  <si>
    <t xml:space="preserve">Inženýrská činnost a technická podpora (KD aj.)</t>
  </si>
  <si>
    <t xml:space="preserve">CELKEM:</t>
  </si>
  <si>
    <t xml:space="preserve">Uchazeč si je plně vědom, že kontrola výkazu výměr je součástí zadávacích podmínek.
Všechna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Rekapitulace ceny – NN rozvody</t>
  </si>
  <si>
    <t xml:space="preserve">Dodávky zařízení</t>
  </si>
  <si>
    <t xml:space="preserve">Doprava dodávek</t>
  </si>
  <si>
    <t xml:space="preserve">Přesun dodávek</t>
  </si>
  <si>
    <t xml:space="preserve">Dodávky celkem</t>
  </si>
  <si>
    <t xml:space="preserve">Položkový rozpočet – NN rozvody</t>
  </si>
  <si>
    <t xml:space="preserve">trubka</t>
  </si>
  <si>
    <t xml:space="preserve">Žlab MERKUR   50/50 "GZ"- vzdálenost podpěr cca.2,0m</t>
  </si>
  <si>
    <t xml:space="preserve">Žlab MERKUR 100/50 "GZ" - vzdálenost podpěr cca.1,9m</t>
  </si>
  <si>
    <t xml:space="preserve">Žlab MERKUR 400/100 "GZ" - vzdálenost podpěr cca.1,3m</t>
  </si>
  <si>
    <t xml:space="preserve">Držák DZM 1 "GZ" - M1 + M2</t>
  </si>
  <si>
    <t xml:space="preserve">Nosník NZM 50 "GZ" - pro žlab 50/50 - M1 + M2</t>
  </si>
  <si>
    <t xml:space="preserve">Nosník NZM 100 "GZ" - pro žlab 50/50; 100/50; 100/100 - M1 + M2</t>
  </si>
  <si>
    <t xml:space="preserve">Nosník NZM 400 "GZ" - pro žlab 400/50; 400/100 - M1 + M2</t>
  </si>
  <si>
    <t xml:space="preserve">Podpěra PZM 400"GZ"  - pro žlab 400/50; 400/100 - M1 + M2</t>
  </si>
  <si>
    <t xml:space="preserve">Závitová tyč 8mm/1m "GZ"</t>
  </si>
  <si>
    <t xml:space="preserve">Šroub M6x16 6-ti hran "GZ"                                                (Bal = 100 Ks)</t>
  </si>
  <si>
    <t xml:space="preserve">Podložka M8,4 "GZ"                                                              (Bal = 100 Ks)</t>
  </si>
  <si>
    <t xml:space="preserve">Matice M8"GZ"                                                                      (Bal = 100 Ks)</t>
  </si>
  <si>
    <t xml:space="preserve">Montážní materiál (hmoždinky, šrouby, atd.)</t>
  </si>
  <si>
    <t xml:space="preserve">Izolační páska PVC, bílá, typ COROPLAST 15mm/10metrů</t>
  </si>
  <si>
    <t xml:space="preserve">Vázací WAPRO pásky STANDARD, černé, 190x4,8mm</t>
  </si>
  <si>
    <t xml:space="preserve">Vázací WAPRO pásky STANDARD, černé, 310x4,8mm</t>
  </si>
  <si>
    <t xml:space="preserve">H07V-K 10</t>
  </si>
  <si>
    <t xml:space="preserve">H07V-K 16</t>
  </si>
  <si>
    <t xml:space="preserve">CYKY 3 x 1,5</t>
  </si>
  <si>
    <t xml:space="preserve">CYKY 5 x 1,5</t>
  </si>
  <si>
    <t xml:space="preserve">CYKY 3 x 2,5</t>
  </si>
  <si>
    <t xml:space="preserve">CYKY 5 x 2,5</t>
  </si>
  <si>
    <t xml:space="preserve">CYKY 5x16 RE</t>
  </si>
  <si>
    <t xml:space="preserve">1-CYKY 4x35 RMV</t>
  </si>
  <si>
    <t xml:space="preserve">Zásuvky silové</t>
  </si>
  <si>
    <t xml:space="preserve">Zásuvka jednonásobná s ochranným kolíkem, např. Tango, bílá</t>
  </si>
  <si>
    <t xml:space="preserve">Zásuvka dvojnásobná s ochrannými kolíky, např. Tango, s clonkami, s natočenou dutinou, bílá</t>
  </si>
  <si>
    <t xml:space="preserve">Zásuvka dvojnásobná s ochrannými kolíky, např. Tango, s clonkami, s natočenou dutinou, barevná</t>
  </si>
  <si>
    <t xml:space="preserve">Zásuvka třífázová instalace pod omítku</t>
  </si>
  <si>
    <t xml:space="preserve">Zásuvka 1násobná, do podlahového boxu, se zemnícím kolíkem, přímá, červená</t>
  </si>
  <si>
    <t xml:space="preserve">Zásuvka 2násobná 0°, se zemnícím kolíkem, přímá, bílá</t>
  </si>
  <si>
    <t xml:space="preserve">Zásuvka 2násobná 0°, se zemnícím kolíkem, přímá, červená s blokovací pojistkou, např. 4M 2xgn. el. s blok.</t>
  </si>
  <si>
    <t xml:space="preserve">Rámeček pro elektroinstalační, např. přístroje Tango, jednonásobný, bílý</t>
  </si>
  <si>
    <t xml:space="preserve">Rámeček pro elektroinstalační, např. přístroje Tango, dvojnásobný vodorovný, bílý</t>
  </si>
  <si>
    <t xml:space="preserve">Krabice odbočná pod omítku s víčkem 97mm s vysekáním</t>
  </si>
  <si>
    <t xml:space="preserve">Krabice odbočná na povrch bez svorek</t>
  </si>
  <si>
    <t xml:space="preserve">Krabice přístrojová na omítku, např. pro dvojzásuvku Tango, 80x104x28mm</t>
  </si>
  <si>
    <t xml:space="preserve">Návlečka pro značení vodičů 0,35 - 2,5mm2</t>
  </si>
  <si>
    <t xml:space="preserve">Návlečka pro značení vodičů 10 - 35mm2</t>
  </si>
  <si>
    <t xml:space="preserve">Štítek Pozor elektrické zařízení samolepící</t>
  </si>
  <si>
    <t xml:space="preserve">Štítek na kabely 32,6x11,5mm na stahovací pásky</t>
  </si>
  <si>
    <t xml:space="preserve">Přepěťové ochrany, jističe, rozvodnice, oka</t>
  </si>
  <si>
    <t xml:space="preserve">Jistič LPN, In 40 A, charakteristika B, 3-pól, Icn 10 kA</t>
  </si>
  <si>
    <t xml:space="preserve">Rozvaděče NN</t>
  </si>
  <si>
    <t xml:space="preserve">Rozvaděč RH1 oceloplechový 600x400x2000mm (šxhxv), včetně podstavce 100mm, výzbroj dle výkresové dokumentace, krytí IP20</t>
  </si>
  <si>
    <t xml:space="preserve">Rozvaděč RP1 oceloplechový 600x400x2000mm (šxhxv), včetně podstavce 100mm, výzbroj dle výkresové dokumentace, krytí IP20</t>
  </si>
  <si>
    <t xml:space="preserve">Osvětlení</t>
  </si>
  <si>
    <t xml:space="preserve">Svítidlo,vestavné, stropní, 2x zdroj (se zdrojem) se zapojením např. MODUS SPMC226MB200EP</t>
  </si>
  <si>
    <t xml:space="preserve">Svítidlo, přisazené, nástěnné, 1x zdroj (se zdrojem) se zapojením</t>
  </si>
  <si>
    <t xml:space="preserve">Svítidlo zářivkové, přisazené, stropní, 2x zdroj (se zdrojem) se zapojením, např. MODUS LLX236ALDP2EP</t>
  </si>
  <si>
    <t xml:space="preserve">Svítidlo zářivkové, přisazené, stropní, 2x zdroj (se zdrojem) se zapojením, např. MODUS V3236EP</t>
  </si>
  <si>
    <t xml:space="preserve">Svítidlo zářivkové, vestavné, stropní, 4x zdroj (se zdrojem) se zapojením, např. MODUS I418 ALDP 4x18W</t>
  </si>
  <si>
    <t xml:space="preserve">Nouzové svítidlo, např. Modus OZAWLVPC1SE</t>
  </si>
  <si>
    <t xml:space="preserve">Nouzové svítidlo, např. Modus OZAWLVP01SE</t>
  </si>
  <si>
    <t xml:space="preserve">Vypínače, ovladače</t>
  </si>
  <si>
    <t xml:space="preserve">Pohybové čidlo, stropní, podhledové, např. MERGE JQ-O</t>
  </si>
  <si>
    <t xml:space="preserve">Spínač jednopólový včetně krytu (řazení 1)</t>
  </si>
  <si>
    <t xml:space="preserve">Ovladač zapínací včetně krytu s průzorem a orientační doutnavky (řazení 1/0So)</t>
  </si>
  <si>
    <t xml:space="preserve">Přepínač sériový včetně krytu (řazení 5)</t>
  </si>
  <si>
    <t xml:space="preserve">Osoušeč rukou</t>
  </si>
  <si>
    <t xml:space="preserve">Osoušeč rukou 1800W, např. AEG HTE 4 WS</t>
  </si>
  <si>
    <t xml:space="preserve">Ovládání centrální ventilace</t>
  </si>
  <si>
    <t xml:space="preserve">Rozvodnice včetně relé, zapojení a montáže</t>
  </si>
  <si>
    <t xml:space="preserve">Vysekání rýhy hloubky 30mm, šířky 30mm, cihla</t>
  </si>
  <si>
    <t xml:space="preserve">Instalace metalických ukončovacích prvků - zapojení</t>
  </si>
  <si>
    <t xml:space="preserve">Ukončení vodiče do 2,5mm2, včetně označení</t>
  </si>
  <si>
    <t xml:space="preserve">Ukončení vodiče do 10mm2, včetně označení</t>
  </si>
  <si>
    <t xml:space="preserve">Ukončení vodiče do 16mm2, včetně označení</t>
  </si>
  <si>
    <t xml:space="preserve">Ukončení vodiče do 35mm2, včetně označení</t>
  </si>
  <si>
    <t xml:space="preserve">Demontáž stávající elektroinstalace, včetně tras, rozvaděčů, zásuvek, osvětlení a vypínačů</t>
  </si>
  <si>
    <t xml:space="preserve">Přesun zvonku pro VN trafo ze stávajícího rozvaděče RM-5 do parapetního žlabu u recepce</t>
  </si>
  <si>
    <t xml:space="preserve">Přesun napájených vývodů do rozvaděče příslušného podlaží</t>
  </si>
  <si>
    <t xml:space="preserve">Napojení přívodů do 2.NP, 3.NP a 1.PP v krabicích umístěných na drátěném žlabu nad podhledem</t>
  </si>
  <si>
    <t xml:space="preserve">Nové vyzbrojení HDS (pojistkové spodky, včetně pojistek,...)</t>
  </si>
  <si>
    <t xml:space="preserve">Instalace jističů do rozvaděče RTN zálohované části, včetně připojení pro napájení EZS a RH1</t>
  </si>
  <si>
    <t xml:space="preserve">Rekapitulace ceny – Stavební úpravy</t>
  </si>
  <si>
    <t xml:space="preserve">HSV Dodávky</t>
  </si>
  <si>
    <t xml:space="preserve">HSV Montáž</t>
  </si>
  <si>
    <t xml:space="preserve">PSV Dodávky</t>
  </si>
  <si>
    <t xml:space="preserve">PSV Montáž</t>
  </si>
  <si>
    <t xml:space="preserve">Ostatní materiál</t>
  </si>
  <si>
    <t xml:space="preserve">Přesuny</t>
  </si>
  <si>
    <t xml:space="preserve">Zařízení staveniště</t>
  </si>
  <si>
    <t xml:space="preserve">Položkový rozpočet – Stavební úpravy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soustava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1</t>
  </si>
  <si>
    <t xml:space="preserve">Zdi podpěrné a volné</t>
  </si>
  <si>
    <t xml:space="preserve">HS</t>
  </si>
  <si>
    <t xml:space="preserve">1</t>
  </si>
  <si>
    <t xml:space="preserve">317167211R00</t>
  </si>
  <si>
    <t xml:space="preserve">Překlad např. Heluz vysoký, nosný 23,8/7/125 cm</t>
  </si>
  <si>
    <t xml:space="preserve">kus</t>
  </si>
  <si>
    <t xml:space="preserve">RTS I / 2014</t>
  </si>
  <si>
    <t xml:space="preserve">31_</t>
  </si>
  <si>
    <t xml:space="preserve">3_</t>
  </si>
  <si>
    <t xml:space="preserve">_</t>
  </si>
  <si>
    <t xml:space="preserve">2</t>
  </si>
  <si>
    <t xml:space="preserve">317167210R00</t>
  </si>
  <si>
    <t xml:space="preserve">Překlad např. Heluz vysoký, nosný 23,8/7/100 cm</t>
  </si>
  <si>
    <t xml:space="preserve">3</t>
  </si>
  <si>
    <t xml:space="preserve">317167122R00</t>
  </si>
  <si>
    <t xml:space="preserve">Překlad např. Heluz plochý 11,5/7,1/125 cm</t>
  </si>
  <si>
    <t xml:space="preserve">4</t>
  </si>
  <si>
    <t xml:space="preserve">311237123R00</t>
  </si>
  <si>
    <t xml:space="preserve">Zdivo z cihel např. HELUZ P 10 na MVC 5 tl. 20 cm</t>
  </si>
  <si>
    <t xml:space="preserve">5</t>
  </si>
  <si>
    <t xml:space="preserve">317167124R00</t>
  </si>
  <si>
    <t xml:space="preserve">Překlad např. Heluz plochý 11,5/7,1/175 cm</t>
  </si>
  <si>
    <t xml:space="preserve">6</t>
  </si>
  <si>
    <t xml:space="preserve">311237133R00</t>
  </si>
  <si>
    <t xml:space="preserve">Zdivo z cihel např. HELUZ P 10 na MVC 5 tl. 24 cm</t>
  </si>
  <si>
    <t xml:space="preserve">7</t>
  </si>
  <si>
    <t xml:space="preserve">317167121R00</t>
  </si>
  <si>
    <t xml:space="preserve">Překlad např. Heluz plochý 11,5/7,1/100 cm</t>
  </si>
  <si>
    <t xml:space="preserve">8</t>
  </si>
  <si>
    <t xml:space="preserve">317167125R00</t>
  </si>
  <si>
    <t xml:space="preserve">Překlad např. Heluz plochý 11,5/7,1/200 cm (záměna za dveře 60x197 - kód 61161801)</t>
  </si>
  <si>
    <t xml:space="preserve">34</t>
  </si>
  <si>
    <t xml:space="preserve">Stěny a příčky</t>
  </si>
  <si>
    <t xml:space="preserve">9</t>
  </si>
  <si>
    <t xml:space="preserve">340238212R00</t>
  </si>
  <si>
    <t xml:space="preserve">Zazdívka otvorů pl.1 m2,cihlami tl.zdi nad 10 cm</t>
  </si>
  <si>
    <t xml:space="preserve">34_</t>
  </si>
  <si>
    <t xml:space="preserve">10</t>
  </si>
  <si>
    <t xml:space="preserve">340239212R00</t>
  </si>
  <si>
    <t xml:space="preserve">Zazdívka otvorů pl.4 m2,cihlami tl.zdi nad 10 cm</t>
  </si>
  <si>
    <t xml:space="preserve">11</t>
  </si>
  <si>
    <t xml:space="preserve">342012221R00</t>
  </si>
  <si>
    <t xml:space="preserve">Příčka SDK tl.100 mm,ocel.kce,1x oplášť.,RB 12,5mm</t>
  </si>
  <si>
    <t xml:space="preserve">12</t>
  </si>
  <si>
    <t xml:space="preserve">342247123R00</t>
  </si>
  <si>
    <t xml:space="preserve">Příčky z cihel např. HELUZ P 10 na maltu MVC 5, tl. 11,5</t>
  </si>
  <si>
    <t xml:space="preserve">13</t>
  </si>
  <si>
    <t xml:space="preserve">342264513RS1</t>
  </si>
  <si>
    <t xml:space="preserve">Revizní dvířka do SDK podhledu, 300x300 mm</t>
  </si>
  <si>
    <t xml:space="preserve">41</t>
  </si>
  <si>
    <t xml:space="preserve">Stropy a stropní konstrukce (pro pozemní stavby)</t>
  </si>
  <si>
    <t xml:space="preserve">14</t>
  </si>
  <si>
    <t xml:space="preserve">416022121R00</t>
  </si>
  <si>
    <t xml:space="preserve">Podhledy SDK,ocel.dvouúrov.křížový rošt,1x RB 12,5</t>
  </si>
  <si>
    <t xml:space="preserve">41_</t>
  </si>
  <si>
    <t xml:space="preserve">4_</t>
  </si>
  <si>
    <t xml:space="preserve">15</t>
  </si>
  <si>
    <t xml:space="preserve">763431001R00</t>
  </si>
  <si>
    <t xml:space="preserve">Minerální podhled s vyjímatelnými panely vel. do 0,36 m2 na zavěšený viditelný rošt</t>
  </si>
  <si>
    <t xml:space="preserve">61</t>
  </si>
  <si>
    <t xml:space="preserve">Úprava povrchů vnitřní</t>
  </si>
  <si>
    <t xml:space="preserve">16</t>
  </si>
  <si>
    <t xml:space="preserve">611421122R00</t>
  </si>
  <si>
    <t xml:space="preserve">Omítka vnitřní stropů rovných, MVC, hladká</t>
  </si>
  <si>
    <t xml:space="preserve">61_</t>
  </si>
  <si>
    <t xml:space="preserve">6_</t>
  </si>
  <si>
    <t xml:space="preserve">17</t>
  </si>
  <si>
    <t xml:space="preserve">612421626R00</t>
  </si>
  <si>
    <t xml:space="preserve">Omítka vnitřní zdiva, MVC, hladká</t>
  </si>
  <si>
    <t xml:space="preserve">18</t>
  </si>
  <si>
    <t xml:space="preserve">612409991R00</t>
  </si>
  <si>
    <t xml:space="preserve">Začištění omítek kolem oken,dveří apod.</t>
  </si>
  <si>
    <t xml:space="preserve">19</t>
  </si>
  <si>
    <t xml:space="preserve">612431112R00</t>
  </si>
  <si>
    <t xml:space="preserve">Omítka sádrokartonových stěn rýhovaná</t>
  </si>
  <si>
    <t xml:space="preserve">20</t>
  </si>
  <si>
    <t xml:space="preserve">Začištění omítek kolem oken (2NP a 3NP)</t>
  </si>
  <si>
    <t xml:space="preserve">62</t>
  </si>
  <si>
    <t xml:space="preserve">Úprava povrchů vnější</t>
  </si>
  <si>
    <t xml:space="preserve">21</t>
  </si>
  <si>
    <t xml:space="preserve">622461111R00</t>
  </si>
  <si>
    <t xml:space="preserve">Oprava vnějších omítek umělých škrábaných do 10 %</t>
  </si>
  <si>
    <t xml:space="preserve">62_</t>
  </si>
  <si>
    <t xml:space="preserve">22</t>
  </si>
  <si>
    <t xml:space="preserve">622471317R00</t>
  </si>
  <si>
    <t xml:space="preserve">Nátěr nebo nástřik stěn vnějších, složitost 1 - 2</t>
  </si>
  <si>
    <t xml:space="preserve">629</t>
  </si>
  <si>
    <t xml:space="preserve">Ostatní</t>
  </si>
  <si>
    <t xml:space="preserve">23</t>
  </si>
  <si>
    <t xml:space="preserve">629991011VD</t>
  </si>
  <si>
    <t xml:space="preserve">Zakrytí výplní otvorů a svislých ploch fólií přilepenou lepící páskou</t>
  </si>
  <si>
    <t xml:space="preserve">629_</t>
  </si>
  <si>
    <t xml:space="preserve">63</t>
  </si>
  <si>
    <t xml:space="preserve">Podlahy a podlahové konstrukce</t>
  </si>
  <si>
    <t xml:space="preserve">24</t>
  </si>
  <si>
    <t xml:space="preserve">631311121R00</t>
  </si>
  <si>
    <t xml:space="preserve">Doplnění mazanin betonem do 1 m2, do tl. 8 cm</t>
  </si>
  <si>
    <t xml:space="preserve">m3</t>
  </si>
  <si>
    <t xml:space="preserve">63_</t>
  </si>
  <si>
    <t xml:space="preserve">25</t>
  </si>
  <si>
    <t xml:space="preserve">632411104RT1</t>
  </si>
  <si>
    <t xml:space="preserve">Vyrovnávací stěrka např. Cemix 050, ruční zprac. tl.4 mm</t>
  </si>
  <si>
    <t xml:space="preserve">64</t>
  </si>
  <si>
    <t xml:space="preserve">Výplně otvorů</t>
  </si>
  <si>
    <t xml:space="preserve">26</t>
  </si>
  <si>
    <t xml:space="preserve">642942111RT2</t>
  </si>
  <si>
    <t xml:space="preserve">Osazení zárubní dveřních ocelových, pl. do 2,5 m2</t>
  </si>
  <si>
    <t xml:space="preserve">64_</t>
  </si>
  <si>
    <t xml:space="preserve">27</t>
  </si>
  <si>
    <t xml:space="preserve">642942111RU2</t>
  </si>
  <si>
    <t xml:space="preserve">28</t>
  </si>
  <si>
    <t xml:space="preserve">642942111RU4</t>
  </si>
  <si>
    <t xml:space="preserve">29</t>
  </si>
  <si>
    <t xml:space="preserve">642942111RT4</t>
  </si>
  <si>
    <t xml:space="preserve">30</t>
  </si>
  <si>
    <t xml:space="preserve">641941312R00</t>
  </si>
  <si>
    <t xml:space="preserve">Osazení rámů okenních ocelových, plocha do 4 m2</t>
  </si>
  <si>
    <t xml:space="preserve">642940022RA0</t>
  </si>
  <si>
    <t xml:space="preserve">Dveře dvoukřídlové 145/197, překlad, zárubeň, práh</t>
  </si>
  <si>
    <t xml:space="preserve">32</t>
  </si>
  <si>
    <t xml:space="preserve">642940123RA0</t>
  </si>
  <si>
    <t xml:space="preserve">Dveře dvoukřídlové 145/197, s plným nadsvětlíkem</t>
  </si>
  <si>
    <t xml:space="preserve">33</t>
  </si>
  <si>
    <t xml:space="preserve">642940116RA0</t>
  </si>
  <si>
    <t xml:space="preserve">Dveře dvoukřídlové 145/197, s proskleným nadsvětlíkem</t>
  </si>
  <si>
    <t xml:space="preserve">61161801</t>
  </si>
  <si>
    <t xml:space="preserve">Dveře vnitřní hladké plné např. ELEGANT 1kř. 60x197</t>
  </si>
  <si>
    <t xml:space="preserve">0</t>
  </si>
  <si>
    <t xml:space="preserve">35</t>
  </si>
  <si>
    <t xml:space="preserve">61161803</t>
  </si>
  <si>
    <t xml:space="preserve">Dveře vnitřní hladké plné např. ELEGANT 1kř. 80x197</t>
  </si>
  <si>
    <t xml:space="preserve">36</t>
  </si>
  <si>
    <t xml:space="preserve">61143872VD</t>
  </si>
  <si>
    <t xml:space="preserve">Okno plastové dvojkřídlé např. WELL 310x180 cm bílé</t>
  </si>
  <si>
    <t xml:space="preserve">37</t>
  </si>
  <si>
    <t xml:space="preserve">61143871VD</t>
  </si>
  <si>
    <t xml:space="preserve">Okno plastové jednokřídlé 120x180 cm bílé</t>
  </si>
  <si>
    <t xml:space="preserve">38</t>
  </si>
  <si>
    <t xml:space="preserve">61143870VD</t>
  </si>
  <si>
    <t xml:space="preserve">Okno plastové jednokřídlé 115x180 cm bílé</t>
  </si>
  <si>
    <t xml:space="preserve">39</t>
  </si>
  <si>
    <t xml:space="preserve">61143873VD</t>
  </si>
  <si>
    <t xml:space="preserve">Okno plastové jednokřídlé 150x180 cm bílé</t>
  </si>
  <si>
    <t xml:space="preserve">40</t>
  </si>
  <si>
    <t xml:space="preserve">61143801VD</t>
  </si>
  <si>
    <t xml:space="preserve">Okno plastové jednokřídlé 60x110 cm bílé</t>
  </si>
  <si>
    <t xml:space="preserve">61110140</t>
  </si>
  <si>
    <t xml:space="preserve">Protipožární okno EP30DP1+EW30DP1 160x180 cm</t>
  </si>
  <si>
    <t xml:space="preserve">42</t>
  </si>
  <si>
    <t xml:space="preserve">55340923</t>
  </si>
  <si>
    <t xml:space="preserve">Dveře otočné STK 746579.2 80x1000 P FAB</t>
  </si>
  <si>
    <t xml:space="preserve">43</t>
  </si>
  <si>
    <t xml:space="preserve">Okno plastové trojkřídlé WELL 306x176 cm bílé (ve 3NP)</t>
  </si>
  <si>
    <t xml:space="preserve">44</t>
  </si>
  <si>
    <t xml:space="preserve">Protipožár. okno EP30DP1+EW30DP1 147x165 cm (2ks 2NP, 2ks 3NP)</t>
  </si>
  <si>
    <t xml:space="preserve">45</t>
  </si>
  <si>
    <t xml:space="preserve">Okno plastové jednokřídlé 147x165 cm bílé (ve 3NP)</t>
  </si>
  <si>
    <t xml:space="preserve">46</t>
  </si>
  <si>
    <t xml:space="preserve">Okno plastové jednokřídlé 57x117 cm bílé (ve 3NP)</t>
  </si>
  <si>
    <t xml:space="preserve">47</t>
  </si>
  <si>
    <t xml:space="preserve">Osazení rámů okenních ocelových, plocha do 4 m2 (2ks 2NP, 2 ks 3NP)</t>
  </si>
  <si>
    <t xml:space="preserve">48</t>
  </si>
  <si>
    <t xml:space="preserve">642941111RT1</t>
  </si>
  <si>
    <t xml:space="preserve">Pouzdro pro posuvné dveře jednostranné 600/1970 mm (záměna za dveře 60x197 - kód 61161801)</t>
  </si>
  <si>
    <t xml:space="preserve">49</t>
  </si>
  <si>
    <t xml:space="preserve">642941120R00</t>
  </si>
  <si>
    <t xml:space="preserve">Osazení pouzdra pro posuv.dveře (záměna za dveře 60x197 - kód 61161801)</t>
  </si>
  <si>
    <t xml:space="preserve">50</t>
  </si>
  <si>
    <t xml:space="preserve">61251782</t>
  </si>
  <si>
    <t xml:space="preserve">Posuvné dveře 1 kř. plné hladké 60x197 (záměna za dveře 60x197 - kód 61161801)</t>
  </si>
  <si>
    <t xml:space="preserve">721</t>
  </si>
  <si>
    <t xml:space="preserve">Vnitřní kanalizace</t>
  </si>
  <si>
    <t xml:space="preserve">PS</t>
  </si>
  <si>
    <t xml:space="preserve">51</t>
  </si>
  <si>
    <t xml:space="preserve">721210817R00</t>
  </si>
  <si>
    <t xml:space="preserve">Demontáž vpusti sprchové DN 70</t>
  </si>
  <si>
    <t xml:space="preserve">721_</t>
  </si>
  <si>
    <t xml:space="preserve">72_</t>
  </si>
  <si>
    <t xml:space="preserve">52</t>
  </si>
  <si>
    <t xml:space="preserve">721194105R00</t>
  </si>
  <si>
    <t xml:space="preserve">Vyvedení odpadních výpustek D 50 x 1,8</t>
  </si>
  <si>
    <t xml:space="preserve">53</t>
  </si>
  <si>
    <t xml:space="preserve">721194109R00</t>
  </si>
  <si>
    <t xml:space="preserve">Vyvedení odpadních výpustek D 110 x 2,3</t>
  </si>
  <si>
    <t xml:space="preserve">54</t>
  </si>
  <si>
    <t xml:space="preserve">721225202R00</t>
  </si>
  <si>
    <t xml:space="preserve">Uzávěrka zápach.s ocelovou nálevkou DN 50</t>
  </si>
  <si>
    <t xml:space="preserve">55</t>
  </si>
  <si>
    <t xml:space="preserve">721300922R00</t>
  </si>
  <si>
    <t xml:space="preserve">Pročištění ležatých svodů do DN 300</t>
  </si>
  <si>
    <t xml:space="preserve">56</t>
  </si>
  <si>
    <t xml:space="preserve">721300945R00</t>
  </si>
  <si>
    <t xml:space="preserve">Pročištění podlahových vpustí DN 100</t>
  </si>
  <si>
    <t xml:space="preserve">57</t>
  </si>
  <si>
    <t xml:space="preserve">721300957R00</t>
  </si>
  <si>
    <t xml:space="preserve">Pročištění šoupátek kanalizačních DN 200</t>
  </si>
  <si>
    <t xml:space="preserve">58</t>
  </si>
  <si>
    <t xml:space="preserve">115201501R00</t>
  </si>
  <si>
    <t xml:space="preserve">Montáž odpadního potrubí do DN 150</t>
  </si>
  <si>
    <t xml:space="preserve">59</t>
  </si>
  <si>
    <t xml:space="preserve">721176114R00</t>
  </si>
  <si>
    <t xml:space="preserve">Potrubí HT odpadní svislé D 75 x 1,9 mm</t>
  </si>
  <si>
    <t xml:space="preserve">60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223524RT1</t>
  </si>
  <si>
    <t xml:space="preserve">Sprchová vpusť z nerezové oceli, vč. plastového sifonu DN 50</t>
  </si>
  <si>
    <t xml:space="preserve">725860188RT1</t>
  </si>
  <si>
    <t xml:space="preserve">Sifon pračkový např. HL440, D 40/50 mm</t>
  </si>
  <si>
    <t xml:space="preserve">65</t>
  </si>
  <si>
    <t xml:space="preserve">55161311</t>
  </si>
  <si>
    <t xml:space="preserve">Uzávěrka zápachová umyvadlová např. T-1015CB DN 40</t>
  </si>
  <si>
    <t xml:space="preserve">66</t>
  </si>
  <si>
    <t xml:space="preserve">721176126R00</t>
  </si>
  <si>
    <t xml:space="preserve">Potrubí HT svodné (ležaté) v zemi DN 125 x 3,1 mm</t>
  </si>
  <si>
    <t xml:space="preserve">67</t>
  </si>
  <si>
    <t xml:space="preserve">55161600</t>
  </si>
  <si>
    <t xml:space="preserve">E sifon umyvadlový např. EU0N342</t>
  </si>
  <si>
    <t xml:space="preserve">68</t>
  </si>
  <si>
    <t xml:space="preserve">721290111R00</t>
  </si>
  <si>
    <t xml:space="preserve">Zkouška těsnosti kanalizace vodou do DN 125</t>
  </si>
  <si>
    <t xml:space="preserve">69</t>
  </si>
  <si>
    <t xml:space="preserve">55161822.A</t>
  </si>
  <si>
    <t xml:space="preserve">Sifón k urinálu např. GOLEM vnější, svislý 8.9200.4</t>
  </si>
  <si>
    <t xml:space="preserve">70</t>
  </si>
  <si>
    <t xml:space="preserve">721310222R00</t>
  </si>
  <si>
    <t xml:space="preserve">Napojení a propojení na stávající rozvod</t>
  </si>
  <si>
    <t xml:space="preserve">722</t>
  </si>
  <si>
    <t xml:space="preserve">Vnitřní vodovod</t>
  </si>
  <si>
    <t xml:space="preserve">71</t>
  </si>
  <si>
    <t xml:space="preserve">722130805R00</t>
  </si>
  <si>
    <t xml:space="preserve">Demontáž potrubí ocelových závitových</t>
  </si>
  <si>
    <t xml:space="preserve">722_</t>
  </si>
  <si>
    <t xml:space="preserve">72</t>
  </si>
  <si>
    <t xml:space="preserve">722172413R00</t>
  </si>
  <si>
    <t xml:space="preserve">Potrubí z PPR Ekoplastik, D 32 x 4,4 mm, PN 16</t>
  </si>
  <si>
    <t xml:space="preserve">73</t>
  </si>
  <si>
    <t xml:space="preserve">722172411R00</t>
  </si>
  <si>
    <t xml:space="preserve">Potrubí z PPR Ekoplastik, D 20 x 2,8 mm, PN 16</t>
  </si>
  <si>
    <t xml:space="preserve">74</t>
  </si>
  <si>
    <t xml:space="preserve">722172412R00</t>
  </si>
  <si>
    <t xml:space="preserve">Potrubí z PPR Ekoplastik, D 25 x 3,5 mm, PN 16</t>
  </si>
  <si>
    <t xml:space="preserve">75</t>
  </si>
  <si>
    <t xml:space="preserve">722172415R00</t>
  </si>
  <si>
    <t xml:space="preserve">Potrubí z PPR Ekoplastik, D 50 x 6,9 mm, PN 16</t>
  </si>
  <si>
    <t xml:space="preserve">76</t>
  </si>
  <si>
    <t xml:space="preserve">722181231RT7</t>
  </si>
  <si>
    <t xml:space="preserve">Izolace potrubí návleková tl. stěny 6 mm</t>
  </si>
  <si>
    <t xml:space="preserve">77</t>
  </si>
  <si>
    <t xml:space="preserve">722181231RT8</t>
  </si>
  <si>
    <t xml:space="preserve">78</t>
  </si>
  <si>
    <t xml:space="preserve">722181231RU1</t>
  </si>
  <si>
    <t xml:space="preserve">79</t>
  </si>
  <si>
    <t xml:space="preserve">722190403R00</t>
  </si>
  <si>
    <t xml:space="preserve">Vyvedení a upevnění výpustek DN 25</t>
  </si>
  <si>
    <t xml:space="preserve">80</t>
  </si>
  <si>
    <t xml:space="preserve">722202444R00</t>
  </si>
  <si>
    <t xml:space="preserve">Kohout kulový D 32x1"</t>
  </si>
  <si>
    <t xml:space="preserve">81</t>
  </si>
  <si>
    <t xml:space="preserve">722202443R00</t>
  </si>
  <si>
    <t xml:space="preserve">Kohout kulový D 25x3/4"</t>
  </si>
  <si>
    <t xml:space="preserve">82</t>
  </si>
  <si>
    <t xml:space="preserve">722202442R00</t>
  </si>
  <si>
    <t xml:space="preserve">Kohout kulový D 20x1/2"</t>
  </si>
  <si>
    <t xml:space="preserve">83</t>
  </si>
  <si>
    <t xml:space="preserve">722202446R00</t>
  </si>
  <si>
    <t xml:space="preserve">Kohout kulový D 50x6/4"</t>
  </si>
  <si>
    <t xml:space="preserve">84</t>
  </si>
  <si>
    <t xml:space="preserve">722202523R00</t>
  </si>
  <si>
    <t xml:space="preserve">Ventil přímý s výpustí D 25x3/4"</t>
  </si>
  <si>
    <t xml:space="preserve">85</t>
  </si>
  <si>
    <t xml:space="preserve">722202522R00</t>
  </si>
  <si>
    <t xml:space="preserve">Ventil přímý s výpustí D 20x1/2"</t>
  </si>
  <si>
    <t xml:space="preserve">86</t>
  </si>
  <si>
    <t xml:space="preserve">722202524R00</t>
  </si>
  <si>
    <t xml:space="preserve">Ventil přímý s výpustí D 32x1"</t>
  </si>
  <si>
    <t xml:space="preserve">87</t>
  </si>
  <si>
    <t xml:space="preserve">722202526R00</t>
  </si>
  <si>
    <t xml:space="preserve">Ventil přímý s výpustí D 50x6/4"</t>
  </si>
  <si>
    <t xml:space="preserve">88</t>
  </si>
  <si>
    <t xml:space="preserve">722235642R00</t>
  </si>
  <si>
    <t xml:space="preserve">Klapka zpětná DN 20</t>
  </si>
  <si>
    <t xml:space="preserve">89</t>
  </si>
  <si>
    <t xml:space="preserve">722235643R00</t>
  </si>
  <si>
    <t xml:space="preserve">Klapka zpětná DN 25</t>
  </si>
  <si>
    <t xml:space="preserve">90</t>
  </si>
  <si>
    <t xml:space="preserve">722235644R00</t>
  </si>
  <si>
    <t xml:space="preserve">Klapka zpětná DN 32</t>
  </si>
  <si>
    <t xml:space="preserve">91</t>
  </si>
  <si>
    <t xml:space="preserve">732421411R00</t>
  </si>
  <si>
    <t xml:space="preserve">Čerpadlo oběhové např. Wilo Star Z 20/1</t>
  </si>
  <si>
    <t xml:space="preserve">soubor</t>
  </si>
  <si>
    <t xml:space="preserve">92</t>
  </si>
  <si>
    <t xml:space="preserve">48433204</t>
  </si>
  <si>
    <t xml:space="preserve">Ohřívač vody ležatý např. OVL 1000 l; 0,6MPa, 1m2</t>
  </si>
  <si>
    <t xml:space="preserve">93</t>
  </si>
  <si>
    <t xml:space="preserve">722280108R00</t>
  </si>
  <si>
    <t xml:space="preserve">Tlaková zkouška vodovodního potrubí DN 50</t>
  </si>
  <si>
    <t xml:space="preserve">94</t>
  </si>
  <si>
    <t xml:space="preserve">722290234R00</t>
  </si>
  <si>
    <t xml:space="preserve">Proplach a dezinfekce vodovod.potrubí DN 80</t>
  </si>
  <si>
    <t xml:space="preserve">95</t>
  </si>
  <si>
    <t xml:space="preserve">722290821R00</t>
  </si>
  <si>
    <t xml:space="preserve">Přesun vybouraných hmot - vodovody, H do 6 m</t>
  </si>
  <si>
    <t xml:space="preserve">t</t>
  </si>
  <si>
    <t xml:space="preserve">96</t>
  </si>
  <si>
    <t xml:space="preserve">722132927R00</t>
  </si>
  <si>
    <t xml:space="preserve">Demontáž stávajícího zásobníku TUV</t>
  </si>
  <si>
    <t xml:space="preserve">725</t>
  </si>
  <si>
    <t xml:space="preserve">Zařizovací předměty</t>
  </si>
  <si>
    <t xml:space="preserve">97</t>
  </si>
  <si>
    <t xml:space="preserve">725000007T00</t>
  </si>
  <si>
    <t xml:space="preserve">El.příprava pro pisoáry</t>
  </si>
  <si>
    <t xml:space="preserve">725_</t>
  </si>
  <si>
    <t xml:space="preserve">98</t>
  </si>
  <si>
    <t xml:space="preserve">725016107T00</t>
  </si>
  <si>
    <t xml:space="preserve">Napájecí zdroj k pisoáru max.3</t>
  </si>
  <si>
    <t xml:space="preserve">99</t>
  </si>
  <si>
    <t xml:space="preserve">725110814R00</t>
  </si>
  <si>
    <t xml:space="preserve">Demontáž klozetů kombinovaných</t>
  </si>
  <si>
    <t xml:space="preserve">100</t>
  </si>
  <si>
    <t xml:space="preserve">725119305R00</t>
  </si>
  <si>
    <t xml:space="preserve">Montáž klozetových mís kombinovaných</t>
  </si>
  <si>
    <t xml:space="preserve">101</t>
  </si>
  <si>
    <t xml:space="preserve">725019101R00</t>
  </si>
  <si>
    <t xml:space="preserve">Výlevka stojící např. MIRA 5104.6 s plastovou mřížkou</t>
  </si>
  <si>
    <t xml:space="preserve">102</t>
  </si>
  <si>
    <t xml:space="preserve">725122817R00</t>
  </si>
  <si>
    <t xml:space="preserve">Demontáž pisoárů</t>
  </si>
  <si>
    <t xml:space="preserve">103</t>
  </si>
  <si>
    <t xml:space="preserve">725210821R00</t>
  </si>
  <si>
    <t xml:space="preserve">Demontáž umyvadel bez výtokových armatur</t>
  </si>
  <si>
    <t xml:space="preserve">104</t>
  </si>
  <si>
    <t xml:space="preserve">725016125R00</t>
  </si>
  <si>
    <t xml:space="preserve">Urinál odsávací např. GOLEM 4306.0, ovládání autom, bílý</t>
  </si>
  <si>
    <t xml:space="preserve">105</t>
  </si>
  <si>
    <t xml:space="preserve">551450092</t>
  </si>
  <si>
    <t xml:space="preserve">Sprchová páková baterie např. TALAS 3311N7</t>
  </si>
  <si>
    <t xml:space="preserve">106</t>
  </si>
  <si>
    <t xml:space="preserve">725013165R00</t>
  </si>
  <si>
    <t xml:space="preserve">Klozet kombi např. LYRA Plus,nádrž s armat. odpad.vodorovný</t>
  </si>
  <si>
    <t xml:space="preserve">107</t>
  </si>
  <si>
    <t xml:space="preserve">725819402R00</t>
  </si>
  <si>
    <t xml:space="preserve">Montáž ventilu rohového</t>
  </si>
  <si>
    <t xml:space="preserve">108</t>
  </si>
  <si>
    <t xml:space="preserve">55145411</t>
  </si>
  <si>
    <t xml:space="preserve">Baterie umyvadlová stojánková páková např. TALAS 3111N1</t>
  </si>
  <si>
    <t xml:space="preserve">109</t>
  </si>
  <si>
    <t xml:space="preserve">55145352</t>
  </si>
  <si>
    <t xml:space="preserve">Set sprchový hadice, růžice, držák 901.00</t>
  </si>
  <si>
    <t xml:space="preserve">110</t>
  </si>
  <si>
    <t xml:space="preserve">64214361</t>
  </si>
  <si>
    <t xml:space="preserve">Umyvadlo např. LYRA Plus bílé s otv. bat. 600x490x195mm</t>
  </si>
  <si>
    <t xml:space="preserve">111</t>
  </si>
  <si>
    <t xml:space="preserve">55484439.A</t>
  </si>
  <si>
    <t xml:space="preserve">Sprchové dveře jednodílné CSD1</t>
  </si>
  <si>
    <t xml:space="preserve">112</t>
  </si>
  <si>
    <t xml:space="preserve">Sprchové dveře jednodílné CSD2</t>
  </si>
  <si>
    <t xml:space="preserve">113</t>
  </si>
  <si>
    <t xml:space="preserve">725619203R00</t>
  </si>
  <si>
    <t xml:space="preserve">Montáž sklokeramické varné desky</t>
  </si>
  <si>
    <t xml:space="preserve">114</t>
  </si>
  <si>
    <t xml:space="preserve">116</t>
  </si>
  <si>
    <t xml:space="preserve">Sklokeramická varná deska, např. EHF 6342 XOK</t>
  </si>
  <si>
    <t xml:space="preserve">728</t>
  </si>
  <si>
    <t xml:space="preserve">Vzduchotechnika</t>
  </si>
  <si>
    <t xml:space="preserve">115</t>
  </si>
  <si>
    <t xml:space="preserve">728314121R00</t>
  </si>
  <si>
    <t xml:space="preserve">Montáž protidešť. žaluzie kruhové do d 300 mm</t>
  </si>
  <si>
    <t xml:space="preserve">728_</t>
  </si>
  <si>
    <t xml:space="preserve">42953050.A</t>
  </si>
  <si>
    <t xml:space="preserve">Výfuková žaluziová plastová mřížka</t>
  </si>
  <si>
    <t xml:space="preserve">117</t>
  </si>
  <si>
    <t xml:space="preserve">727211114R00</t>
  </si>
  <si>
    <t xml:space="preserve">Hliníkové flexibilní potrubí D 80</t>
  </si>
  <si>
    <t xml:space="preserve">118</t>
  </si>
  <si>
    <t xml:space="preserve">727211115R00</t>
  </si>
  <si>
    <t xml:space="preserve">Hliníkové flexibilní potrubí D 125</t>
  </si>
  <si>
    <t xml:space="preserve">119</t>
  </si>
  <si>
    <t xml:space="preserve">210290772R00</t>
  </si>
  <si>
    <t xml:space="preserve">Závěsy, spoj. a těsnící materiál</t>
  </si>
  <si>
    <t xml:space="preserve">120</t>
  </si>
  <si>
    <t xml:space="preserve">210290751R00</t>
  </si>
  <si>
    <t xml:space="preserve">Montáž ventilátoru do 1,5 kW</t>
  </si>
  <si>
    <t xml:space="preserve">121</t>
  </si>
  <si>
    <t xml:space="preserve">42911590.A</t>
  </si>
  <si>
    <t xml:space="preserve">Ventilátor např. VORT Penta ES</t>
  </si>
  <si>
    <t xml:space="preserve">122</t>
  </si>
  <si>
    <t xml:space="preserve">724239106R00</t>
  </si>
  <si>
    <t xml:space="preserve">Montáž nasávacího ventilu</t>
  </si>
  <si>
    <t xml:space="preserve">123</t>
  </si>
  <si>
    <t xml:space="preserve">734239108</t>
  </si>
  <si>
    <t xml:space="preserve">Nasávací ventil D 80</t>
  </si>
  <si>
    <t xml:space="preserve">124</t>
  </si>
  <si>
    <t xml:space="preserve">734239112</t>
  </si>
  <si>
    <t xml:space="preserve">Nasávací ventil D 125</t>
  </si>
  <si>
    <t xml:space="preserve">125</t>
  </si>
  <si>
    <t xml:space="preserve">429853256</t>
  </si>
  <si>
    <t xml:space="preserve">Zpětná klapka</t>
  </si>
  <si>
    <t xml:space="preserve">126</t>
  </si>
  <si>
    <t xml:space="preserve">121      R00</t>
  </si>
  <si>
    <t xml:space="preserve">Vyregulování a komplexní zkoušky</t>
  </si>
  <si>
    <t xml:space="preserve">127</t>
  </si>
  <si>
    <t xml:space="preserve">728414611R00</t>
  </si>
  <si>
    <t xml:space="preserve">Montáž digestoře vestavěné</t>
  </si>
  <si>
    <t xml:space="preserve">128</t>
  </si>
  <si>
    <t xml:space="preserve">Digestoř vestavná, např EFP 6411 X</t>
  </si>
  <si>
    <t xml:space="preserve">735</t>
  </si>
  <si>
    <t xml:space="preserve">Otopná tělesa</t>
  </si>
  <si>
    <t xml:space="preserve">129</t>
  </si>
  <si>
    <t xml:space="preserve">735494811R00</t>
  </si>
  <si>
    <t xml:space="preserve">Vypuštění vody z otopných těles</t>
  </si>
  <si>
    <t xml:space="preserve">735_</t>
  </si>
  <si>
    <t xml:space="preserve">73_</t>
  </si>
  <si>
    <t xml:space="preserve">130</t>
  </si>
  <si>
    <t xml:space="preserve">735111810R00</t>
  </si>
  <si>
    <t xml:space="preserve">Demontáž těles otopných litinových</t>
  </si>
  <si>
    <t xml:space="preserve">131</t>
  </si>
  <si>
    <t xml:space="preserve">735117110R00</t>
  </si>
  <si>
    <t xml:space="preserve">Odpojení a připojení těles po nátěru</t>
  </si>
  <si>
    <t xml:space="preserve">132</t>
  </si>
  <si>
    <t xml:space="preserve">735191910R00</t>
  </si>
  <si>
    <t xml:space="preserve">Napuštění vody do otopných těles</t>
  </si>
  <si>
    <t xml:space="preserve">133</t>
  </si>
  <si>
    <t xml:space="preserve">735890801R00</t>
  </si>
  <si>
    <t xml:space="preserve">Přemístění demont. hmot - otop. těles, H do 6 m</t>
  </si>
  <si>
    <t xml:space="preserve">134</t>
  </si>
  <si>
    <t xml:space="preserve">735118110R00</t>
  </si>
  <si>
    <t xml:space="preserve">Tlaková zkouška otopných těles litinových - vodou</t>
  </si>
  <si>
    <t xml:space="preserve">766</t>
  </si>
  <si>
    <t xml:space="preserve">Konstrukce truhlářské</t>
  </si>
  <si>
    <t xml:space="preserve">135</t>
  </si>
  <si>
    <t xml:space="preserve">766662811R00</t>
  </si>
  <si>
    <t xml:space="preserve">Demontáž prahů dveří 1křídlových</t>
  </si>
  <si>
    <t xml:space="preserve">766_</t>
  </si>
  <si>
    <t xml:space="preserve">76_</t>
  </si>
  <si>
    <t xml:space="preserve">136</t>
  </si>
  <si>
    <t xml:space="preserve">766662812R00</t>
  </si>
  <si>
    <t xml:space="preserve">Demontáž prahů dveří 2křídlových</t>
  </si>
  <si>
    <t xml:space="preserve">137</t>
  </si>
  <si>
    <t xml:space="preserve">766665112R00</t>
  </si>
  <si>
    <t xml:space="preserve">Montáž dveří, rám. zárubeň, kyvné 1kř. do 1 m</t>
  </si>
  <si>
    <t xml:space="preserve">138</t>
  </si>
  <si>
    <t xml:space="preserve">766669117R00</t>
  </si>
  <si>
    <t xml:space="preserve">Dokování samozavírače na ocelovou zárubeň</t>
  </si>
  <si>
    <t xml:space="preserve">139</t>
  </si>
  <si>
    <t xml:space="preserve">766694114R00</t>
  </si>
  <si>
    <t xml:space="preserve">Montáž parapetních desek š.do 30 cm,dl.nad 260 cm</t>
  </si>
  <si>
    <t xml:space="preserve">140</t>
  </si>
  <si>
    <t xml:space="preserve">766694113R00</t>
  </si>
  <si>
    <t xml:space="preserve">Montáž parapetních desek š.do 30 cm,dl.do 260 cm</t>
  </si>
  <si>
    <t xml:space="preserve">141</t>
  </si>
  <si>
    <t xml:space="preserve">766695212R00</t>
  </si>
  <si>
    <t xml:space="preserve">Montáž prahů dveří jednokřídlových š. do 10 cm</t>
  </si>
  <si>
    <t xml:space="preserve">142</t>
  </si>
  <si>
    <t xml:space="preserve">766695232R00</t>
  </si>
  <si>
    <t xml:space="preserve">Montáž prahů dveří dvoukřídlových š. do 10 cm</t>
  </si>
  <si>
    <t xml:space="preserve">143</t>
  </si>
  <si>
    <t xml:space="preserve">766629303R00</t>
  </si>
  <si>
    <t xml:space="preserve">Montáž oken plastových plochy do 4,50 m2</t>
  </si>
  <si>
    <t xml:space="preserve">144</t>
  </si>
  <si>
    <t xml:space="preserve">766629305VD</t>
  </si>
  <si>
    <t xml:space="preserve">Montáž oken plastových plochy nad 4,5 m2</t>
  </si>
  <si>
    <t xml:space="preserve">145</t>
  </si>
  <si>
    <t xml:space="preserve">766629301R00</t>
  </si>
  <si>
    <t xml:space="preserve">Montáž oken plastových plochy do 1,50 m2</t>
  </si>
  <si>
    <t xml:space="preserve">146</t>
  </si>
  <si>
    <t xml:space="preserve">61187116</t>
  </si>
  <si>
    <t xml:space="preserve">Prah dubový délka 60 cm šířka 10 cm tl. 2 cm</t>
  </si>
  <si>
    <t xml:space="preserve">147</t>
  </si>
  <si>
    <t xml:space="preserve">61187156</t>
  </si>
  <si>
    <t xml:space="preserve">Prah dubový délka 80 cm šířka 10 cm tl. 2 cm</t>
  </si>
  <si>
    <t xml:space="preserve">148</t>
  </si>
  <si>
    <t xml:space="preserve">61187176</t>
  </si>
  <si>
    <t xml:space="preserve">Prah dubový délka 90 cm šířka 10 cm tl. 2 cm</t>
  </si>
  <si>
    <t xml:space="preserve">149</t>
  </si>
  <si>
    <t xml:space="preserve">61187195</t>
  </si>
  <si>
    <t xml:space="preserve">Prah dubový délka 145 cm šířka 10 cm tl. 2 cm</t>
  </si>
  <si>
    <t xml:space="preserve">150</t>
  </si>
  <si>
    <t xml:space="preserve">Montáž parapetních desek š.do 30 cm,dl.nad 260 cm (3NP)</t>
  </si>
  <si>
    <t xml:space="preserve">151</t>
  </si>
  <si>
    <t xml:space="preserve">Montáž parapetních desek š.do 30 cm,dl.do 260 cm (2NP a 3NP)</t>
  </si>
  <si>
    <t xml:space="preserve">152</t>
  </si>
  <si>
    <t xml:space="preserve">Montáž oken plastových plochy nad 4,5 m2 (3NP)</t>
  </si>
  <si>
    <t xml:space="preserve">153</t>
  </si>
  <si>
    <t xml:space="preserve">Montáž oken plastových plochy do 4,50 m2 (3NP)</t>
  </si>
  <si>
    <t xml:space="preserve">154</t>
  </si>
  <si>
    <t xml:space="preserve">Montáž oken plastových plochy do 1,50 m2 (3NP)</t>
  </si>
  <si>
    <t xml:space="preserve">767</t>
  </si>
  <si>
    <t xml:space="preserve">Konstrukce doplňkové stavební (zámečnické)</t>
  </si>
  <si>
    <t xml:space="preserve">155</t>
  </si>
  <si>
    <t xml:space="preserve">767581801R00</t>
  </si>
  <si>
    <t xml:space="preserve">Demontáž podhledů - kazet</t>
  </si>
  <si>
    <t xml:space="preserve">767_</t>
  </si>
  <si>
    <t xml:space="preserve">156</t>
  </si>
  <si>
    <t xml:space="preserve">767584502R00</t>
  </si>
  <si>
    <t xml:space="preserve">Montáž podhledů kazetových na ocel.konstr.60x60 cm</t>
  </si>
  <si>
    <t xml:space="preserve">157</t>
  </si>
  <si>
    <t xml:space="preserve">767646510R00</t>
  </si>
  <si>
    <t xml:space="preserve">Montáž dveří protipožárních jednokřídlových</t>
  </si>
  <si>
    <t xml:space="preserve">158</t>
  </si>
  <si>
    <t xml:space="preserve">767640118RA0</t>
  </si>
  <si>
    <t xml:space="preserve">Dveře protipožární jednokřídlové 90 x 197 cm</t>
  </si>
  <si>
    <t xml:space="preserve">159</t>
  </si>
  <si>
    <t xml:space="preserve">767750218RAA</t>
  </si>
  <si>
    <t xml:space="preserve">Dveřní kování např. BEATA-S BB ONS</t>
  </si>
  <si>
    <t xml:space="preserve">160</t>
  </si>
  <si>
    <t xml:space="preserve">54926001</t>
  </si>
  <si>
    <t xml:space="preserve">Zámek zadlabací  K 102 P/L vč.vložky FAB</t>
  </si>
  <si>
    <t xml:space="preserve">161</t>
  </si>
  <si>
    <t xml:space="preserve">54926003</t>
  </si>
  <si>
    <t xml:space="preserve">Zámek zadlabací wc koup. P/L</t>
  </si>
  <si>
    <t xml:space="preserve">162</t>
  </si>
  <si>
    <t xml:space="preserve">767141939R00</t>
  </si>
  <si>
    <t xml:space="preserve">Výměna dvířek hydrantu</t>
  </si>
  <si>
    <t xml:space="preserve">771</t>
  </si>
  <si>
    <t xml:space="preserve">Podlahy z dlaždic</t>
  </si>
  <si>
    <t xml:space="preserve">163</t>
  </si>
  <si>
    <t xml:space="preserve">771101121R00</t>
  </si>
  <si>
    <t xml:space="preserve">Provedení penetrace podkladu</t>
  </si>
  <si>
    <t xml:space="preserve">771_</t>
  </si>
  <si>
    <t xml:space="preserve">77_</t>
  </si>
  <si>
    <t xml:space="preserve">164</t>
  </si>
  <si>
    <t xml:space="preserve">771101141R00</t>
  </si>
  <si>
    <t xml:space="preserve">Hydroizolační stěrka jednovrstvá</t>
  </si>
  <si>
    <t xml:space="preserve">165</t>
  </si>
  <si>
    <t xml:space="preserve">771130112R00</t>
  </si>
  <si>
    <t xml:space="preserve">Obklad soklíků rovných výšky do 150 mm</t>
  </si>
  <si>
    <t xml:space="preserve">166</t>
  </si>
  <si>
    <t xml:space="preserve">771212113R00</t>
  </si>
  <si>
    <t xml:space="preserve">Kladení dlažby, vel. do 400x400 mm</t>
  </si>
  <si>
    <t xml:space="preserve">167</t>
  </si>
  <si>
    <t xml:space="preserve">771589793R00</t>
  </si>
  <si>
    <t xml:space="preserve">Příplatek za spárovací hmotu - plošně</t>
  </si>
  <si>
    <t xml:space="preserve">168</t>
  </si>
  <si>
    <t xml:space="preserve">59764210</t>
  </si>
  <si>
    <t xml:space="preserve">Dlažba např. Taurus Granit hladká protiskl. 300x300x9 mm</t>
  </si>
  <si>
    <t xml:space="preserve">169</t>
  </si>
  <si>
    <t xml:space="preserve">771441014R00</t>
  </si>
  <si>
    <t xml:space="preserve">Obklad soklíků hutných, rovných lepením do v. 65 mm</t>
  </si>
  <si>
    <t xml:space="preserve">776</t>
  </si>
  <si>
    <t xml:space="preserve">Podlahy povlakové</t>
  </si>
  <si>
    <t xml:space="preserve">170</t>
  </si>
  <si>
    <t xml:space="preserve">776511810R00</t>
  </si>
  <si>
    <t xml:space="preserve">Odstranění PVC a koberců lepených bez podložky</t>
  </si>
  <si>
    <t xml:space="preserve">776_</t>
  </si>
  <si>
    <t xml:space="preserve">171</t>
  </si>
  <si>
    <t xml:space="preserve">776401800RT1</t>
  </si>
  <si>
    <t xml:space="preserve">Demontáž soklíků nebo lišt, pryžových nebo z PVC</t>
  </si>
  <si>
    <t xml:space="preserve">172</t>
  </si>
  <si>
    <t xml:space="preserve">776521100RT1</t>
  </si>
  <si>
    <t xml:space="preserve">Lepení povlakových podlah z pásů PVC na Chemopren</t>
  </si>
  <si>
    <t xml:space="preserve">173</t>
  </si>
  <si>
    <t xml:space="preserve">776572100R00</t>
  </si>
  <si>
    <t xml:space="preserve">Lepení povlakových podlah z pásů textilních</t>
  </si>
  <si>
    <t xml:space="preserve">174</t>
  </si>
  <si>
    <t xml:space="preserve">776101121R00</t>
  </si>
  <si>
    <t xml:space="preserve">175</t>
  </si>
  <si>
    <t xml:space="preserve">77810132R00</t>
  </si>
  <si>
    <t xml:space="preserve">Zátěžový koberec Optima SDE New vč. soklů</t>
  </si>
  <si>
    <t xml:space="preserve">176</t>
  </si>
  <si>
    <t xml:space="preserve">61193680</t>
  </si>
  <si>
    <t xml:space="preserve">Lišta soklová 22x40 dýha Pedross lak Buk přírodní</t>
  </si>
  <si>
    <t xml:space="preserve">177</t>
  </si>
  <si>
    <t xml:space="preserve">28412263</t>
  </si>
  <si>
    <t xml:space="preserve">Podlahovina PVC</t>
  </si>
  <si>
    <t xml:space="preserve">178</t>
  </si>
  <si>
    <t xml:space="preserve">77811252R00</t>
  </si>
  <si>
    <t xml:space="preserve">Vysokozátěžová čistící rohož s pogumovaným rubem - čistící zóna</t>
  </si>
  <si>
    <t xml:space="preserve">781</t>
  </si>
  <si>
    <t xml:space="preserve">Obklady (keramické)</t>
  </si>
  <si>
    <t xml:space="preserve">179</t>
  </si>
  <si>
    <t xml:space="preserve">781101210R00</t>
  </si>
  <si>
    <t xml:space="preserve">Penetrace podkladu pod obklady</t>
  </si>
  <si>
    <t xml:space="preserve">781_</t>
  </si>
  <si>
    <t xml:space="preserve">78_</t>
  </si>
  <si>
    <t xml:space="preserve">180</t>
  </si>
  <si>
    <t xml:space="preserve">781101141R00</t>
  </si>
  <si>
    <t xml:space="preserve">181</t>
  </si>
  <si>
    <t xml:space="preserve">781475115R00</t>
  </si>
  <si>
    <t xml:space="preserve">Obklad vnitřní stěn keramický, do tmele, 25x25 cm</t>
  </si>
  <si>
    <t xml:space="preserve">182</t>
  </si>
  <si>
    <t xml:space="preserve">781210131R00</t>
  </si>
  <si>
    <t xml:space="preserve">Obkládání stěn obkl. pórovin. do tmele do 300x300</t>
  </si>
  <si>
    <t xml:space="preserve">183</t>
  </si>
  <si>
    <t xml:space="preserve">781479705R00</t>
  </si>
  <si>
    <t xml:space="preserve">Přípl.za spárovací hmotu - plošně</t>
  </si>
  <si>
    <t xml:space="preserve">783</t>
  </si>
  <si>
    <t xml:space="preserve">Nátěry</t>
  </si>
  <si>
    <t xml:space="preserve">184</t>
  </si>
  <si>
    <t xml:space="preserve">783225400R00</t>
  </si>
  <si>
    <t xml:space="preserve">Nátěr syntetický kov. konstr. 2x + 1x email + tmel</t>
  </si>
  <si>
    <t xml:space="preserve">783_</t>
  </si>
  <si>
    <t xml:space="preserve">185</t>
  </si>
  <si>
    <t xml:space="preserve">783103811R00</t>
  </si>
  <si>
    <t xml:space="preserve">Odstranění nátěrů z ocel.konstrukcí</t>
  </si>
  <si>
    <t xml:space="preserve">784</t>
  </si>
  <si>
    <t xml:space="preserve">Malby</t>
  </si>
  <si>
    <t xml:space="preserve">186</t>
  </si>
  <si>
    <t xml:space="preserve">784195112R00</t>
  </si>
  <si>
    <t xml:space="preserve">Malba tekutá např. Primalex Standard, bílá, 2 x</t>
  </si>
  <si>
    <t xml:space="preserve">784_</t>
  </si>
  <si>
    <t xml:space="preserve">187</t>
  </si>
  <si>
    <t xml:space="preserve">784191201R00</t>
  </si>
  <si>
    <t xml:space="preserve">Penetrace podkladu hloubková např. Primalex 1x</t>
  </si>
  <si>
    <t xml:space="preserve">188</t>
  </si>
  <si>
    <t xml:space="preserve">784402801R00</t>
  </si>
  <si>
    <t xml:space="preserve">Odstranění malby oškrábáním v místnosti H do 3,8 m</t>
  </si>
  <si>
    <t xml:space="preserve">189</t>
  </si>
  <si>
    <t xml:space="preserve">Malba tekutá Primalex Standard, bílá, 2 x (2NP a 3NP)</t>
  </si>
  <si>
    <t xml:space="preserve">190</t>
  </si>
  <si>
    <t xml:space="preserve">Penetrace podkladu hloubková Primalex 1x (2NP a 3NP)</t>
  </si>
  <si>
    <t xml:space="preserve">Ostatní konstrukce a práce na trubním vedení</t>
  </si>
  <si>
    <t xml:space="preserve">191</t>
  </si>
  <si>
    <t xml:space="preserve">899101111R00</t>
  </si>
  <si>
    <t xml:space="preserve">Osazení poklopu s rámem do 50 kg</t>
  </si>
  <si>
    <t xml:space="preserve">89_</t>
  </si>
  <si>
    <t xml:space="preserve">8_</t>
  </si>
  <si>
    <t xml:space="preserve">Hodinové zúčtovací sazby (HZS)</t>
  </si>
  <si>
    <t xml:space="preserve">192</t>
  </si>
  <si>
    <t xml:space="preserve">920      R00</t>
  </si>
  <si>
    <t xml:space="preserve">Nezměřitelné práce</t>
  </si>
  <si>
    <t xml:space="preserve">h</t>
  </si>
  <si>
    <t xml:space="preserve">90_</t>
  </si>
  <si>
    <t xml:space="preserve">9_</t>
  </si>
  <si>
    <t xml:space="preserve">Doplňující konstrukce a práce na pozemních komunikacích a zpevněných plochách</t>
  </si>
  <si>
    <t xml:space="preserve">193</t>
  </si>
  <si>
    <t xml:space="preserve">915      R00</t>
  </si>
  <si>
    <t xml:space="preserve">Zednické výpomoci</t>
  </si>
  <si>
    <t xml:space="preserve">91_</t>
  </si>
  <si>
    <t xml:space="preserve">Lešení a stavební výtahy</t>
  </si>
  <si>
    <t xml:space="preserve">194</t>
  </si>
  <si>
    <t xml:space="preserve">941955002R00</t>
  </si>
  <si>
    <t xml:space="preserve">Lešení lehké pomocné, výška podlahy do 1,9 m</t>
  </si>
  <si>
    <t xml:space="preserve">94_</t>
  </si>
  <si>
    <t xml:space="preserve">Různé dokončovací konstrukce a práce na pozemních stavbách</t>
  </si>
  <si>
    <t xml:space="preserve">195</t>
  </si>
  <si>
    <t xml:space="preserve">952901110R00</t>
  </si>
  <si>
    <t xml:space="preserve">Čištění mytím vnějších ploch oken a dveří</t>
  </si>
  <si>
    <t xml:space="preserve">95_</t>
  </si>
  <si>
    <t xml:space="preserve">196</t>
  </si>
  <si>
    <t xml:space="preserve">952901111R00</t>
  </si>
  <si>
    <t xml:space="preserve">Vyčištění budov o výšce podlaží do 4 m</t>
  </si>
  <si>
    <t xml:space="preserve">Bourání konstrukcí</t>
  </si>
  <si>
    <t xml:space="preserve">197</t>
  </si>
  <si>
    <t xml:space="preserve">966068011R00</t>
  </si>
  <si>
    <t xml:space="preserve">Demontáž dřevěného kastlíku</t>
  </si>
  <si>
    <t xml:space="preserve">96_</t>
  </si>
  <si>
    <t xml:space="preserve">198</t>
  </si>
  <si>
    <t xml:space="preserve">968071126R00</t>
  </si>
  <si>
    <t xml:space="preserve">Vyvěšení, zavěšení kovových křídel dveří nad 2 m2</t>
  </si>
  <si>
    <t xml:space="preserve">199</t>
  </si>
  <si>
    <t xml:space="preserve">968072455R00</t>
  </si>
  <si>
    <t xml:space="preserve">Vybourání kovových dveřních zárubní pl. do 2 m2</t>
  </si>
  <si>
    <t xml:space="preserve">200</t>
  </si>
  <si>
    <t xml:space="preserve">968072456R00</t>
  </si>
  <si>
    <t xml:space="preserve">Vybourání kovových dveřních zárubní pl. nad 2 m2</t>
  </si>
  <si>
    <t xml:space="preserve">201</t>
  </si>
  <si>
    <t xml:space="preserve">968095002R00</t>
  </si>
  <si>
    <t xml:space="preserve">Bourání parapetů dřevěných š. do 50 cm</t>
  </si>
  <si>
    <t xml:space="preserve">202</t>
  </si>
  <si>
    <t xml:space="preserve">969011131R00</t>
  </si>
  <si>
    <t xml:space="preserve">Vybourání vodovod., plynového vedení DN do 125 mm</t>
  </si>
  <si>
    <t xml:space="preserve">203</t>
  </si>
  <si>
    <t xml:space="preserve">969011121R00</t>
  </si>
  <si>
    <t xml:space="preserve">Vybourání vodovod., plynového vedení DN do 52 mm</t>
  </si>
  <si>
    <t xml:space="preserve">204</t>
  </si>
  <si>
    <t xml:space="preserve">962032231R00</t>
  </si>
  <si>
    <t xml:space="preserve">Bourání zdiva z cihel pálených na MVC</t>
  </si>
  <si>
    <t xml:space="preserve">205</t>
  </si>
  <si>
    <t xml:space="preserve">962081131R00</t>
  </si>
  <si>
    <t xml:space="preserve">Bourání příček ze skleněných tvárnic tl. 10 cm</t>
  </si>
  <si>
    <t xml:space="preserve">206</t>
  </si>
  <si>
    <t xml:space="preserve">968061113R00</t>
  </si>
  <si>
    <t xml:space="preserve">Vyvěšení dřevěných okenních křídel pl. nad 1,5 m2</t>
  </si>
  <si>
    <t xml:space="preserve">207</t>
  </si>
  <si>
    <t xml:space="preserve">968061125R00</t>
  </si>
  <si>
    <t xml:space="preserve">Vyvěšení dřevěných dveřních křídel pl. do 2 m2</t>
  </si>
  <si>
    <t xml:space="preserve">208</t>
  </si>
  <si>
    <t xml:space="preserve">968062247R00</t>
  </si>
  <si>
    <t xml:space="preserve">Vybourání dřevěných rámů oken jednoduch. nad 4 m2</t>
  </si>
  <si>
    <t xml:space="preserve">209</t>
  </si>
  <si>
    <t xml:space="preserve">968062246R00</t>
  </si>
  <si>
    <t xml:space="preserve">Vybourání dřevěných rámů oken jednoduch. pl. 4 m2</t>
  </si>
  <si>
    <t xml:space="preserve">210</t>
  </si>
  <si>
    <t xml:space="preserve">968072246R00</t>
  </si>
  <si>
    <t xml:space="preserve">Vybourání kovových rámů oken jednod. pl. 4 m2</t>
  </si>
  <si>
    <t xml:space="preserve">211</t>
  </si>
  <si>
    <t xml:space="preserve">212</t>
  </si>
  <si>
    <t xml:space="preserve">213</t>
  </si>
  <si>
    <t xml:space="preserve">965048230R00</t>
  </si>
  <si>
    <t xml:space="preserve">Dočištění povrchu po vybourání dlažeb, MC do 30%</t>
  </si>
  <si>
    <t xml:space="preserve">214</t>
  </si>
  <si>
    <t xml:space="preserve">965081713RT2</t>
  </si>
  <si>
    <t xml:space="preserve">Bourání dlaždic keramických tl. 1 cm, nad 1 m2</t>
  </si>
  <si>
    <t xml:space="preserve">215</t>
  </si>
  <si>
    <t xml:space="preserve">965042121RT1</t>
  </si>
  <si>
    <t xml:space="preserve">Bourání mazanin betonových tl. 10 cm, pl. 1 m2</t>
  </si>
  <si>
    <t xml:space="preserve">216</t>
  </si>
  <si>
    <t xml:space="preserve">965049111RT1</t>
  </si>
  <si>
    <t xml:space="preserve">Příplatek, bourání mazanin se svař. síťí tl. 10 cm</t>
  </si>
  <si>
    <t xml:space="preserve">217</t>
  </si>
  <si>
    <t xml:space="preserve">967033962R00</t>
  </si>
  <si>
    <t xml:space="preserve">Odsekání obrub předsazených do 5 cm - chodba pod stropem</t>
  </si>
  <si>
    <t xml:space="preserve">218</t>
  </si>
  <si>
    <t xml:space="preserve">Bourání parapetů dřevěných š. do 50 cm (2NP a 3NP)</t>
  </si>
  <si>
    <t xml:space="preserve">219</t>
  </si>
  <si>
    <t xml:space="preserve">Vyvěšení dřevěných okenních křídel pl. nad 1,5 m2 (2NP a 3NP)</t>
  </si>
  <si>
    <t xml:space="preserve">220</t>
  </si>
  <si>
    <t xml:space="preserve">Vyvěšení dřevěných dveřních křídel pl. do 2 m2 (3NP)</t>
  </si>
  <si>
    <t xml:space="preserve">221</t>
  </si>
  <si>
    <t xml:space="preserve">Vybourání dřevěných rámů oken jednoduch. nad 4 m2 (3NP)</t>
  </si>
  <si>
    <t xml:space="preserve">222</t>
  </si>
  <si>
    <t xml:space="preserve">Vybourání dřevěných rámů oken jednoduch. pl. 4 m2 (2NP a 3NP)</t>
  </si>
  <si>
    <t xml:space="preserve">Prorážení otvorů a ostatní bourací práce</t>
  </si>
  <si>
    <t xml:space="preserve">223</t>
  </si>
  <si>
    <t xml:space="preserve">972012211R00</t>
  </si>
  <si>
    <t xml:space="preserve">Vybourání otvorů strop prefa pl. do 0,09 m2, nad 12cm</t>
  </si>
  <si>
    <t xml:space="preserve">97_</t>
  </si>
  <si>
    <t xml:space="preserve">224</t>
  </si>
  <si>
    <t xml:space="preserve">978057841R00</t>
  </si>
  <si>
    <t xml:space="preserve">Odstranění dřevěných obkladů stěn</t>
  </si>
  <si>
    <t xml:space="preserve">225</t>
  </si>
  <si>
    <t xml:space="preserve">978059531R00</t>
  </si>
  <si>
    <t xml:space="preserve">Odsekání vnitřních obkladů stěn nad 2 m2</t>
  </si>
  <si>
    <t xml:space="preserve">226</t>
  </si>
  <si>
    <t xml:space="preserve">976085311R00</t>
  </si>
  <si>
    <t xml:space="preserve">Vybourání kanal.rámů a poklopů plochy do 0,6 m2</t>
  </si>
  <si>
    <t xml:space="preserve">H01</t>
  </si>
  <si>
    <t xml:space="preserve">Budovy občanské výstavby</t>
  </si>
  <si>
    <t xml:space="preserve">PR</t>
  </si>
  <si>
    <t xml:space="preserve">227</t>
  </si>
  <si>
    <t xml:space="preserve">998011001R00</t>
  </si>
  <si>
    <t xml:space="preserve">Přesun hmot pro budovy zděné výšky do 6 m</t>
  </si>
  <si>
    <t xml:space="preserve">H01_</t>
  </si>
  <si>
    <t xml:space="preserve">H721</t>
  </si>
  <si>
    <t xml:space="preserve">228</t>
  </si>
  <si>
    <t xml:space="preserve">998721101R00</t>
  </si>
  <si>
    <t xml:space="preserve">Přesun hmot pro vnitřní kanalizaci, výšky do 6 m</t>
  </si>
  <si>
    <t xml:space="preserve">H721_</t>
  </si>
  <si>
    <t xml:space="preserve">H722</t>
  </si>
  <si>
    <t xml:space="preserve">229</t>
  </si>
  <si>
    <t xml:space="preserve">998722101R00</t>
  </si>
  <si>
    <t xml:space="preserve">Přesun hmot pro vnitřní vodovod, výšky do 6 m</t>
  </si>
  <si>
    <t xml:space="preserve">H722_</t>
  </si>
  <si>
    <t xml:space="preserve">H725</t>
  </si>
  <si>
    <t xml:space="preserve">230</t>
  </si>
  <si>
    <t xml:space="preserve">998725101R00</t>
  </si>
  <si>
    <t xml:space="preserve">Přesun hmot pro zařizovací předměty, výšky do 6 m</t>
  </si>
  <si>
    <t xml:space="preserve">H725_</t>
  </si>
  <si>
    <t xml:space="preserve">H735</t>
  </si>
  <si>
    <t xml:space="preserve">231</t>
  </si>
  <si>
    <t xml:space="preserve">998735101R00</t>
  </si>
  <si>
    <t xml:space="preserve">Přesun hmot pro otopná tělesa, výšky do 6 m</t>
  </si>
  <si>
    <t xml:space="preserve">H735_</t>
  </si>
  <si>
    <t xml:space="preserve">H766</t>
  </si>
  <si>
    <t xml:space="preserve">232</t>
  </si>
  <si>
    <t xml:space="preserve">998766101R00</t>
  </si>
  <si>
    <t xml:space="preserve">Přesun hmot pro truhlářské konstr., výšky do 6 m</t>
  </si>
  <si>
    <t xml:space="preserve">H766_</t>
  </si>
  <si>
    <t xml:space="preserve">H767</t>
  </si>
  <si>
    <t xml:space="preserve">233</t>
  </si>
  <si>
    <t xml:space="preserve">998767101R00</t>
  </si>
  <si>
    <t xml:space="preserve">Přesun hmot pro zámečnické konstr., výšky do 6 m</t>
  </si>
  <si>
    <t xml:space="preserve">H767_</t>
  </si>
  <si>
    <t xml:space="preserve">H771</t>
  </si>
  <si>
    <t xml:space="preserve">234</t>
  </si>
  <si>
    <t xml:space="preserve">998771101R00</t>
  </si>
  <si>
    <t xml:space="preserve">Přesun hmot pro podlahy z dlaždic, výšky do 6 m</t>
  </si>
  <si>
    <t xml:space="preserve">H771_</t>
  </si>
  <si>
    <t xml:space="preserve">H776</t>
  </si>
  <si>
    <t xml:space="preserve">235</t>
  </si>
  <si>
    <t xml:space="preserve">998776101R00</t>
  </si>
  <si>
    <t xml:space="preserve">Přesun hmot pro podlahy povlakové, výšky do 6 m</t>
  </si>
  <si>
    <t xml:space="preserve">H776_</t>
  </si>
  <si>
    <t xml:space="preserve">H781</t>
  </si>
  <si>
    <t xml:space="preserve">236</t>
  </si>
  <si>
    <t xml:space="preserve">998781101R00</t>
  </si>
  <si>
    <t xml:space="preserve">Přesun hmot pro obklady keramické, výšky do 6 m</t>
  </si>
  <si>
    <t xml:space="preserve">H781_</t>
  </si>
  <si>
    <t xml:space="preserve">S</t>
  </si>
  <si>
    <t xml:space="preserve">Přesuny sutí</t>
  </si>
  <si>
    <t xml:space="preserve">237</t>
  </si>
  <si>
    <t xml:space="preserve">979082111R00</t>
  </si>
  <si>
    <t xml:space="preserve">Vnitrostaveništní doprava suti do 10 m</t>
  </si>
  <si>
    <t xml:space="preserve">S_</t>
  </si>
  <si>
    <t xml:space="preserve">238</t>
  </si>
  <si>
    <t xml:space="preserve">979013112R00</t>
  </si>
  <si>
    <t xml:space="preserve">Svislá doprava vybouraných hmot na H do 3,5 m</t>
  </si>
  <si>
    <t xml:space="preserve">239</t>
  </si>
  <si>
    <t xml:space="preserve">979081111R00</t>
  </si>
  <si>
    <t xml:space="preserve">Odvoz suti a vybour. hmot na skládku do 1 km</t>
  </si>
  <si>
    <t xml:space="preserve">240</t>
  </si>
  <si>
    <t xml:space="preserve">979081121R00</t>
  </si>
  <si>
    <t xml:space="preserve">Příplatek k odvozu za každý další 1 km</t>
  </si>
  <si>
    <t xml:space="preserve">241</t>
  </si>
  <si>
    <t xml:space="preserve">979082121R00</t>
  </si>
  <si>
    <t xml:space="preserve">Příplatek k vnitrost. dopravě suti za dalších 5 m</t>
  </si>
  <si>
    <t xml:space="preserve">242</t>
  </si>
  <si>
    <t xml:space="preserve">979098231R00</t>
  </si>
  <si>
    <t xml:space="preserve">Poplatek za uložení stavebního směsného odpadu na skládce (skládkovné)</t>
  </si>
  <si>
    <t xml:space="preserve">243</t>
  </si>
  <si>
    <t xml:space="preserve">Vnitrostaveništní doprava suti do 10 m (2NP a 3NP)</t>
  </si>
  <si>
    <t xml:space="preserve">244</t>
  </si>
  <si>
    <t xml:space="preserve">Svislá doprava vybouraných hmot na H do 3,5 m (2NP a 3NP)</t>
  </si>
  <si>
    <t xml:space="preserve">245</t>
  </si>
  <si>
    <t xml:space="preserve">Odvoz suti a vybour. hmot na skládku do 1 km (2NP a 3NP)</t>
  </si>
  <si>
    <t xml:space="preserve">246</t>
  </si>
  <si>
    <t xml:space="preserve">Příplatek k odvozu za každý další 1 km (2NP a 3NP)</t>
  </si>
  <si>
    <t xml:space="preserve">247</t>
  </si>
  <si>
    <t xml:space="preserve">Příplatek k vnitrost. dopravě suti za dalších 5 m (2NP a 3NP)</t>
  </si>
  <si>
    <t xml:space="preserve">248</t>
  </si>
  <si>
    <t xml:space="preserve">Poplatek za uložení stavebního směsného odpadu na skládce (skládkovné) (2NP a 3NP)</t>
  </si>
  <si>
    <t xml:space="preserve">OM</t>
  </si>
  <si>
    <t xml:space="preserve">249</t>
  </si>
  <si>
    <t xml:space="preserve">55340025</t>
  </si>
  <si>
    <t xml:space="preserve">Poklop Aludeck AD 46   600x600x75 mm</t>
  </si>
  <si>
    <t xml:space="preserve">Z99999_</t>
  </si>
  <si>
    <t xml:space="preserve">Z_</t>
  </si>
  <si>
    <t xml:space="preserve">250</t>
  </si>
  <si>
    <t xml:space="preserve">60780023</t>
  </si>
  <si>
    <t xml:space="preserve">Parapet interiér VOX 400 mramor š.3100 mm</t>
  </si>
  <si>
    <t xml:space="preserve">251</t>
  </si>
  <si>
    <t xml:space="preserve">Parapet interiér mramor š.1150 mm</t>
  </si>
  <si>
    <t xml:space="preserve">252</t>
  </si>
  <si>
    <t xml:space="preserve">Parapet interiér mramor š. 1200 mm</t>
  </si>
  <si>
    <t xml:space="preserve">253</t>
  </si>
  <si>
    <t xml:space="preserve">Parapet interiér mramor š. 1500 mm</t>
  </si>
  <si>
    <t xml:space="preserve">254</t>
  </si>
  <si>
    <t xml:space="preserve">Parapet interiér mramor š. 1600 mm</t>
  </si>
  <si>
    <t xml:space="preserve">255</t>
  </si>
  <si>
    <t xml:space="preserve">Parapet interiér mramor š. 600 mm</t>
  </si>
  <si>
    <t xml:space="preserve">256</t>
  </si>
  <si>
    <t xml:space="preserve">55342090</t>
  </si>
  <si>
    <t xml:space="preserve">Parapet vnější hliníkový š 240 mm</t>
  </si>
  <si>
    <t xml:space="preserve">257</t>
  </si>
  <si>
    <t xml:space="preserve">Parapet interiér VOX 400 mramor š.3100 mm (3NP)</t>
  </si>
  <si>
    <t xml:space="preserve">258</t>
  </si>
  <si>
    <t xml:space="preserve">Parapet interiér mramor š. 1500 mm (2NP a 3NP)</t>
  </si>
  <si>
    <t xml:space="preserve">259</t>
  </si>
  <si>
    <t xml:space="preserve">Parapet interiér mramor š. 600 mm (3NP)</t>
  </si>
  <si>
    <t xml:space="preserve">260</t>
  </si>
  <si>
    <t xml:space="preserve">Parapet vnější hliníkový š 240 mm (2NP a 3NP)</t>
  </si>
  <si>
    <t xml:space="preserve">261</t>
  </si>
  <si>
    <t xml:space="preserve">55346626</t>
  </si>
  <si>
    <t xml:space="preserve">Žaluzie horizont. interiérová do 2,5 m2</t>
  </si>
  <si>
    <t xml:space="preserve">262</t>
  </si>
  <si>
    <t xml:space="preserve">Žaluzie horizont. interiérová do 2,5 m2 (2NP a 3NP)</t>
  </si>
  <si>
    <t xml:space="preserve">263</t>
  </si>
  <si>
    <t xml:space="preserve">111 R00</t>
  </si>
  <si>
    <t xml:space="preserve">Dveřní oboustranná hliníková neprůhledná mřížka 425x125</t>
  </si>
  <si>
    <t xml:space="preserve">264</t>
  </si>
  <si>
    <t xml:space="preserve">615290319</t>
  </si>
  <si>
    <t xml:space="preserve">Zrcadlo lepené s fazetou 58 x 76 x 4 mm</t>
  </si>
  <si>
    <t xml:space="preserve">265</t>
  </si>
  <si>
    <t xml:space="preserve">53925123</t>
  </si>
  <si>
    <t xml:space="preserve">Pračka např, BOSCH WAQ 28461BY</t>
  </si>
  <si>
    <t xml:space="preserve">266</t>
  </si>
  <si>
    <t xml:space="preserve">53925354</t>
  </si>
  <si>
    <t xml:space="preserve">Sušička např Bosch WTB86210BY</t>
  </si>
  <si>
    <t xml:space="preserve">267</t>
  </si>
  <si>
    <t xml:space="preserve">53925423</t>
  </si>
  <si>
    <t xml:space="preserve">Myčka např BOSCH SPI 69T55</t>
  </si>
  <si>
    <t xml:space="preserve">268</t>
  </si>
  <si>
    <t xml:space="preserve">53925518</t>
  </si>
  <si>
    <t xml:space="preserve">Lednice např Candy CFBO 3550</t>
  </si>
  <si>
    <t xml:space="preserve">269</t>
  </si>
  <si>
    <t xml:space="preserve">Kuch. linka zakázková výroba</t>
  </si>
  <si>
    <t xml:space="preserve">270</t>
  </si>
  <si>
    <t xml:space="preserve">Recepční stůl lamino - zakázková výroba</t>
  </si>
  <si>
    <t xml:space="preserve">271</t>
  </si>
  <si>
    <t xml:space="preserve">Dvoudveřová skládaná šatní skříň 2 x 300 mm, barva šedá RAL7035, cylindrický zámek</t>
  </si>
  <si>
    <t xml:space="preserve">272</t>
  </si>
  <si>
    <t xml:space="preserve">Mobilní stolový kontejner 400x665x505 mm</t>
  </si>
  <si>
    <t xml:space="preserve">273</t>
  </si>
  <si>
    <t xml:space="preserve">274</t>
  </si>
  <si>
    <t xml:space="preserve">Celkem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 * #,##0.00&quot; Kč &quot;;\-* #,##0.00&quot; Kč &quot;;\ * \-#&quot; Kč &quot;;@\ "/>
    <numFmt numFmtId="166" formatCode="@"/>
    <numFmt numFmtId="167" formatCode="#,##0.00&quot; Kč&quot;"/>
    <numFmt numFmtId="168" formatCode="#,##0.00\ [$Kč-405];[RED]\-#,##0.00\ [$Kč-405]"/>
    <numFmt numFmtId="169" formatCode="#\ ###\ ##0;#\ ###\ ##0"/>
    <numFmt numFmtId="170" formatCode="#,##0.00\ [$Kč-405];\-#,##0.00\ [$Kč-405]"/>
    <numFmt numFmtId="171" formatCode="0.00%"/>
    <numFmt numFmtId="172" formatCode="#,##0.00"/>
    <numFmt numFmtId="173" formatCode="0.00"/>
    <numFmt numFmtId="174" formatCode="#\ ###\ ##0.00"/>
    <numFmt numFmtId="175" formatCode="#,##0.00&quot;     &quot;;\-#,##0.00&quot;     &quot;"/>
    <numFmt numFmtId="176" formatCode="General"/>
    <numFmt numFmtId="177" formatCode="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8"/>
      <name val="MS Sans Serif"/>
      <family val="0"/>
    </font>
    <font>
      <sz val="10"/>
      <name val="Arial CE"/>
      <family val="0"/>
    </font>
    <font>
      <b val="true"/>
      <sz val="11"/>
      <color rgb="FFD11C1A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b val="true"/>
      <sz val="12"/>
      <color rgb="FFD11C1A"/>
      <name val="Arial"/>
      <family val="2"/>
    </font>
    <font>
      <b val="true"/>
      <sz val="9"/>
      <name val="Arial"/>
      <family val="2"/>
    </font>
    <font>
      <b val="true"/>
      <sz val="8"/>
      <color rgb="FFD11C1A"/>
      <name val="Arial"/>
      <family val="2"/>
    </font>
    <font>
      <sz val="8"/>
      <color rgb="FFD11C1A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Tahoma"/>
      <family val="2"/>
    </font>
    <font>
      <sz val="12"/>
      <color rgb="FF000000"/>
      <name val="Arial"/>
      <family val="0"/>
    </font>
    <font>
      <sz val="8"/>
      <color rgb="FFDC23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993366"/>
      <name val="Arial"/>
      <family val="0"/>
    </font>
    <font>
      <b val="true"/>
      <sz val="10"/>
      <name val="Arial"/>
      <family val="2"/>
    </font>
    <font>
      <sz val="10"/>
      <color rgb="FF33339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 2" xfId="21"/>
    <cellStyle name="Normal 3" xfId="22"/>
    <cellStyle name="Normální 2" xfId="23"/>
    <cellStyle name="Normální 3" xfId="24"/>
    <cellStyle name="Excel Built-in Excel Built-in Excel Built-in Excel Built-in Excel Built-in Excel Built-in Excel Built-in Excel Built-in Excel Built-in Excel Built-in Excel Built-in Normal 2" xfId="25"/>
    <cellStyle name="Excel Built-in Excel Built-in Excel Built-in Excel Built-in Excel Built-in Excel Built-in Excel Built-in Excel Built-in Excel Built-in Excel Built-in Excel Built-in normální 2" xfId="26"/>
    <cellStyle name="Excel Built-in Excel Built-in Excel Built-in Excel Built-in Excel Built-in Excel Built-in Excel Built-in Excel Built-in Excel Built-in Excel Built-in Excel Built-in měny 2" xfId="27"/>
    <cellStyle name="Excel Built-in Excel Built-in Excel Built-in Excel Built-in Excel Built-in Excel Built-in Excel Built-in Excel Built-in Excel Built-in Excel Built-in Excel Built-in Excel Built-in Normal" xfId="28"/>
    <cellStyle name="Excel Built-in Normal" xfId="2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11C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9040</xdr:colOff>
      <xdr:row>0</xdr:row>
      <xdr:rowOff>38520</xdr:rowOff>
    </xdr:from>
    <xdr:to>
      <xdr:col>5</xdr:col>
      <xdr:colOff>12600</xdr:colOff>
      <xdr:row>2</xdr:row>
      <xdr:rowOff>2541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90880" y="38520"/>
          <a:ext cx="224280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0</xdr:row>
      <xdr:rowOff>0</xdr:rowOff>
    </xdr:from>
    <xdr:to>
      <xdr:col>6</xdr:col>
      <xdr:colOff>720</xdr:colOff>
      <xdr:row>2</xdr:row>
      <xdr:rowOff>1648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5717880" y="0"/>
          <a:ext cx="22665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0</xdr:row>
      <xdr:rowOff>0</xdr:rowOff>
    </xdr:from>
    <xdr:to>
      <xdr:col>6</xdr:col>
      <xdr:colOff>720</xdr:colOff>
      <xdr:row>2</xdr:row>
      <xdr:rowOff>1648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5717880" y="0"/>
          <a:ext cx="22665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0</xdr:row>
      <xdr:rowOff>0</xdr:rowOff>
    </xdr:from>
    <xdr:to>
      <xdr:col>6</xdr:col>
      <xdr:colOff>720</xdr:colOff>
      <xdr:row>2</xdr:row>
      <xdr:rowOff>1648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5777640" y="0"/>
          <a:ext cx="22665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33"/>
    <col collapsed="false" customWidth="true" hidden="false" outlineLevel="0" max="3" min="3" style="1" width="35.82"/>
    <col collapsed="false" customWidth="true" hidden="false" outlineLevel="0" max="4" min="4" style="1" width="17.15"/>
    <col collapsed="false" customWidth="true" hidden="false" outlineLevel="0" max="5" min="5" style="1" width="26.82"/>
    <col collapsed="false" customWidth="false" hidden="false" outlineLevel="0" max="257" min="6" style="1" width="10.66"/>
  </cols>
  <sheetData>
    <row r="1" s="5" customFormat="true" ht="23.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4"/>
    </row>
    <row r="2" s="8" customFormat="true" ht="23.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  <c r="G2" s="7"/>
      <c r="H2" s="7"/>
      <c r="I2" s="7"/>
    </row>
    <row r="3" s="8" customFormat="true" ht="23.5" hidden="false" customHeight="true" outlineLevel="0" collapsed="false">
      <c r="A3" s="2" t="s">
        <v>4</v>
      </c>
      <c r="B3" s="2"/>
      <c r="C3" s="6" t="s">
        <v>5</v>
      </c>
      <c r="D3" s="6" t="s">
        <v>6</v>
      </c>
      <c r="E3" s="9"/>
      <c r="F3" s="9"/>
      <c r="G3" s="7"/>
      <c r="H3" s="7"/>
      <c r="I3" s="7"/>
    </row>
    <row r="4" s="8" customFormat="true" ht="21" hidden="false" customHeight="false" outlineLevel="0" collapsed="false">
      <c r="A4" s="2"/>
      <c r="B4" s="7"/>
      <c r="C4" s="10"/>
      <c r="D4" s="7"/>
      <c r="E4" s="7"/>
      <c r="F4" s="7"/>
      <c r="G4" s="7"/>
      <c r="H4" s="7"/>
      <c r="I4" s="7"/>
    </row>
    <row r="5" s="12" customFormat="true" ht="21" hidden="false" customHeight="false" outlineLevel="0" collapsed="false">
      <c r="A5" s="11" t="s">
        <v>7</v>
      </c>
      <c r="B5" s="11"/>
      <c r="C5" s="11"/>
      <c r="D5" s="11"/>
      <c r="E5" s="11"/>
    </row>
    <row r="6" s="18" customFormat="true" ht="15" hidden="false" customHeight="false" outlineLevel="0" collapsed="false">
      <c r="A6" s="13" t="s">
        <v>8</v>
      </c>
      <c r="B6" s="14"/>
      <c r="C6" s="15"/>
      <c r="D6" s="13" t="s">
        <v>9</v>
      </c>
      <c r="E6" s="16" t="s">
        <v>10</v>
      </c>
      <c r="F6" s="17"/>
    </row>
    <row r="7" s="24" customFormat="true" ht="15" hidden="false" customHeight="false" outlineLevel="0" collapsed="false">
      <c r="A7" s="19" t="n">
        <v>1</v>
      </c>
      <c r="B7" s="20" t="s">
        <v>11</v>
      </c>
      <c r="C7" s="21"/>
      <c r="D7" s="22"/>
      <c r="E7" s="23" t="n">
        <f aca="false">'REKAPITULACE SLP'!F26</f>
        <v>0</v>
      </c>
      <c r="F7" s="17"/>
    </row>
    <row r="8" s="24" customFormat="true" ht="15" hidden="false" customHeight="false" outlineLevel="0" collapsed="false">
      <c r="A8" s="19" t="n">
        <v>2</v>
      </c>
      <c r="B8" s="20" t="s">
        <v>12</v>
      </c>
      <c r="C8" s="21"/>
      <c r="D8" s="22"/>
      <c r="E8" s="23" t="n">
        <f aca="false">'REKAPITULACE NN'!F30</f>
        <v>0</v>
      </c>
      <c r="F8" s="17"/>
    </row>
    <row r="9" s="24" customFormat="true" ht="15" hidden="false" customHeight="false" outlineLevel="0" collapsed="false">
      <c r="A9" s="19" t="n">
        <v>3</v>
      </c>
      <c r="B9" s="20" t="s">
        <v>13</v>
      </c>
      <c r="C9" s="21"/>
      <c r="D9" s="22"/>
      <c r="E9" s="23" t="n">
        <f aca="false">'REKAPITULACE STAVEBNI UPRAVY'!F25</f>
        <v>0</v>
      </c>
      <c r="F9" s="17"/>
    </row>
    <row r="10" s="17" customFormat="true" ht="15" hidden="false" customHeight="false" outlineLevel="0" collapsed="false">
      <c r="A10" s="25"/>
      <c r="B10" s="26"/>
      <c r="C10" s="26"/>
      <c r="D10" s="27"/>
      <c r="E10" s="28"/>
    </row>
    <row r="11" s="34" customFormat="true" ht="18" hidden="false" customHeight="false" outlineLevel="0" collapsed="false">
      <c r="A11" s="29" t="s">
        <v>14</v>
      </c>
      <c r="B11" s="30"/>
      <c r="C11" s="31"/>
      <c r="D11" s="32"/>
      <c r="E11" s="33" t="n">
        <f aca="false">SUM(E7:E9)</f>
        <v>0</v>
      </c>
    </row>
  </sheetData>
  <mergeCells count="4">
    <mergeCell ref="A1:B1"/>
    <mergeCell ref="A2:B2"/>
    <mergeCell ref="A3:B3"/>
    <mergeCell ref="A5:E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5" defaultRowHeight="12.75" zeroHeight="false" outlineLevelRow="0" outlineLevelCol="0"/>
  <cols>
    <col collapsed="false" customWidth="true" hidden="false" outlineLevel="0" max="1" min="1" style="35" width="5.5"/>
    <col collapsed="false" customWidth="true" hidden="false" outlineLevel="0" max="2" min="2" style="35" width="14.33"/>
    <col collapsed="false" customWidth="true" hidden="false" outlineLevel="0" max="3" min="3" style="35" width="35.82"/>
    <col collapsed="false" customWidth="true" hidden="false" outlineLevel="0" max="4" min="4" style="35" width="13.66"/>
    <col collapsed="false" customWidth="true" hidden="false" outlineLevel="0" max="5" min="5" style="35" width="17.15"/>
    <col collapsed="false" customWidth="true" hidden="false" outlineLevel="0" max="6" min="6" style="35" width="26.82"/>
    <col collapsed="false" customWidth="false" hidden="false" outlineLevel="0" max="8" min="7" style="35" width="10.5"/>
    <col collapsed="false" customWidth="true" hidden="false" outlineLevel="0" max="9" min="9" style="35" width="13.15"/>
    <col collapsed="false" customWidth="false" hidden="false" outlineLevel="0" max="257" min="10" style="35" width="10.5"/>
  </cols>
  <sheetData>
    <row r="1" customFormat="false" ht="23.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5.25" hidden="false" customHeight="true" outlineLevel="0" collapsed="false">
      <c r="A3" s="2" t="s">
        <v>4</v>
      </c>
      <c r="B3" s="2"/>
      <c r="C3" s="6" t="s">
        <v>5</v>
      </c>
      <c r="D3" s="2" t="s">
        <v>15</v>
      </c>
      <c r="E3" s="6" t="s">
        <v>6</v>
      </c>
      <c r="F3" s="9"/>
    </row>
    <row r="4" customFormat="false" ht="23.5" hidden="false" customHeight="true" outlineLevel="0" collapsed="false">
      <c r="A4" s="2"/>
      <c r="B4" s="7"/>
      <c r="C4" s="10"/>
      <c r="D4" s="2"/>
      <c r="E4" s="7"/>
      <c r="F4" s="7"/>
    </row>
    <row r="5" customFormat="false" ht="23.75" hidden="false" customHeight="true" outlineLevel="0" collapsed="false">
      <c r="A5" s="11" t="s">
        <v>16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3" t="s">
        <v>8</v>
      </c>
      <c r="B6" s="14"/>
      <c r="C6" s="15"/>
      <c r="D6" s="16" t="s">
        <v>17</v>
      </c>
      <c r="E6" s="13" t="s">
        <v>9</v>
      </c>
      <c r="F6" s="16" t="s">
        <v>10</v>
      </c>
    </row>
    <row r="7" customFormat="false" ht="16.5" hidden="false" customHeight="true" outlineLevel="0" collapsed="false">
      <c r="A7" s="19" t="n">
        <v>4</v>
      </c>
      <c r="B7" s="20" t="s">
        <v>18</v>
      </c>
      <c r="C7" s="21"/>
      <c r="D7" s="24"/>
      <c r="E7" s="22"/>
      <c r="F7" s="22" t="n">
        <f aca="false">SUM(SLP!H5:H117)</f>
        <v>0</v>
      </c>
    </row>
    <row r="8" customFormat="false" ht="16.5" hidden="false" customHeight="true" outlineLevel="0" collapsed="false">
      <c r="A8" s="19" t="n">
        <v>5</v>
      </c>
      <c r="B8" s="20" t="s">
        <v>19</v>
      </c>
      <c r="C8" s="21"/>
      <c r="D8" s="36" t="n">
        <v>0.05</v>
      </c>
      <c r="E8" s="22" t="n">
        <f aca="false">SUMIF(SLP!E4:E109,"m",SLP!H4:H109)</f>
        <v>0</v>
      </c>
      <c r="F8" s="22" t="n">
        <f aca="false">E8*D8</f>
        <v>0</v>
      </c>
    </row>
    <row r="9" customFormat="false" ht="16.5" hidden="false" customHeight="true" outlineLevel="0" collapsed="false">
      <c r="A9" s="19" t="n">
        <v>6</v>
      </c>
      <c r="B9" s="20" t="s">
        <v>20</v>
      </c>
      <c r="C9" s="21"/>
      <c r="D9" s="36" t="n">
        <v>0.03</v>
      </c>
      <c r="E9" s="22" t="n">
        <f aca="false">F7</f>
        <v>0</v>
      </c>
      <c r="F9" s="22" t="n">
        <f aca="false">E9*D9</f>
        <v>0</v>
      </c>
    </row>
    <row r="10" customFormat="false" ht="16.5" hidden="false" customHeight="true" outlineLevel="0" collapsed="false">
      <c r="A10" s="19" t="n">
        <v>7</v>
      </c>
      <c r="B10" s="20" t="s">
        <v>21</v>
      </c>
      <c r="C10" s="21"/>
      <c r="D10" s="24"/>
      <c r="E10" s="22"/>
      <c r="F10" s="22" t="n">
        <f aca="false">SUM(SLP!K119:K121)</f>
        <v>0</v>
      </c>
    </row>
    <row r="11" customFormat="false" ht="16.5" hidden="false" customHeight="true" outlineLevel="0" collapsed="false">
      <c r="A11" s="19" t="n">
        <v>8</v>
      </c>
      <c r="B11" s="20" t="s">
        <v>22</v>
      </c>
      <c r="C11" s="21"/>
      <c r="D11" s="24"/>
      <c r="E11" s="22"/>
      <c r="F11" s="22" t="n">
        <f aca="false">SUM(SLP!J4:J118)</f>
        <v>0</v>
      </c>
    </row>
    <row r="12" customFormat="false" ht="17" hidden="false" customHeight="true" outlineLevel="0" collapsed="false">
      <c r="A12" s="37" t="n">
        <v>9</v>
      </c>
      <c r="B12" s="38" t="s">
        <v>23</v>
      </c>
      <c r="C12" s="39"/>
      <c r="D12" s="40" t="n">
        <v>0.02</v>
      </c>
      <c r="E12" s="41" t="n">
        <f aca="false">SUM(F7:F11)</f>
        <v>0</v>
      </c>
      <c r="F12" s="41" t="n">
        <f aca="false">E12*D12</f>
        <v>0</v>
      </c>
      <c r="H12" s="42"/>
      <c r="I12" s="43"/>
    </row>
    <row r="13" customFormat="false" ht="16.5" hidden="false" customHeight="true" outlineLevel="0" collapsed="false">
      <c r="A13" s="19" t="n">
        <v>11</v>
      </c>
      <c r="B13" s="20" t="s">
        <v>24</v>
      </c>
      <c r="C13" s="21"/>
      <c r="D13" s="24"/>
      <c r="E13" s="22"/>
      <c r="F13" s="22" t="n">
        <f aca="false">SUM(F7:F12)</f>
        <v>0</v>
      </c>
      <c r="I13" s="42"/>
    </row>
    <row r="14" customFormat="false" ht="16.5" hidden="false" customHeight="true" outlineLevel="0" collapsed="false">
      <c r="A14" s="37" t="n">
        <v>12</v>
      </c>
      <c r="B14" s="38" t="s">
        <v>25</v>
      </c>
      <c r="C14" s="39"/>
      <c r="D14" s="44"/>
      <c r="E14" s="41"/>
      <c r="F14" s="41" t="n">
        <f aca="false">SUM(SLP!J123:J126)</f>
        <v>0</v>
      </c>
    </row>
    <row r="15" customFormat="false" ht="16.5" hidden="false" customHeight="true" outlineLevel="0" collapsed="false">
      <c r="A15" s="45" t="n">
        <v>13</v>
      </c>
      <c r="B15" s="46" t="s">
        <v>26</v>
      </c>
      <c r="C15" s="47"/>
      <c r="D15" s="48"/>
      <c r="E15" s="49"/>
      <c r="F15" s="49" t="n">
        <f aca="false">SUM(F13:F14)</f>
        <v>0</v>
      </c>
      <c r="I15" s="42"/>
    </row>
    <row r="16" customFormat="false" ht="16.5" hidden="false" customHeight="true" outlineLevel="0" collapsed="false">
      <c r="A16" s="25"/>
      <c r="B16" s="26"/>
      <c r="C16" s="26"/>
      <c r="D16" s="50"/>
      <c r="E16" s="27"/>
      <c r="F16" s="51"/>
    </row>
    <row r="17" customFormat="false" ht="16.5" hidden="false" customHeight="true" outlineLevel="0" collapsed="false">
      <c r="A17" s="37" t="n">
        <v>14</v>
      </c>
      <c r="B17" s="38" t="s">
        <v>27</v>
      </c>
      <c r="C17" s="39"/>
      <c r="D17" s="40" t="n">
        <v>0.01</v>
      </c>
      <c r="E17" s="41" t="n">
        <f aca="false">F13</f>
        <v>0</v>
      </c>
      <c r="F17" s="41" t="n">
        <f aca="false">E17*D17</f>
        <v>0</v>
      </c>
    </row>
    <row r="18" customFormat="false" ht="16.5" hidden="false" customHeight="true" outlineLevel="0" collapsed="false">
      <c r="A18" s="45" t="n">
        <v>15</v>
      </c>
      <c r="B18" s="46" t="s">
        <v>28</v>
      </c>
      <c r="C18" s="47"/>
      <c r="D18" s="48"/>
      <c r="E18" s="49"/>
      <c r="F18" s="49" t="n">
        <f aca="false">F17</f>
        <v>0</v>
      </c>
    </row>
    <row r="19" customFormat="false" ht="16.5" hidden="false" customHeight="true" outlineLevel="0" collapsed="false">
      <c r="A19" s="25"/>
      <c r="B19" s="26"/>
      <c r="C19" s="26"/>
      <c r="D19" s="50"/>
      <c r="E19" s="27"/>
      <c r="F19" s="51"/>
    </row>
    <row r="20" customFormat="false" ht="16.5" hidden="false" customHeight="true" outlineLevel="0" collapsed="false">
      <c r="A20" s="19" t="n">
        <v>16</v>
      </c>
      <c r="B20" s="20" t="s">
        <v>29</v>
      </c>
      <c r="C20" s="21"/>
      <c r="D20" s="24"/>
      <c r="E20" s="22"/>
      <c r="F20" s="22" t="n">
        <v>0</v>
      </c>
    </row>
    <row r="21" customFormat="false" ht="16.5" hidden="false" customHeight="true" outlineLevel="0" collapsed="false">
      <c r="A21" s="19" t="n">
        <v>17</v>
      </c>
      <c r="B21" s="20" t="s">
        <v>30</v>
      </c>
      <c r="C21" s="21"/>
      <c r="D21" s="24"/>
      <c r="E21" s="22"/>
      <c r="F21" s="22" t="n">
        <v>0</v>
      </c>
    </row>
    <row r="22" customFormat="false" ht="16.5" hidden="false" customHeight="true" outlineLevel="0" collapsed="false">
      <c r="A22" s="19" t="n">
        <f aca="false">A21+1</f>
        <v>18</v>
      </c>
      <c r="B22" s="20" t="s">
        <v>31</v>
      </c>
      <c r="C22" s="21"/>
      <c r="D22" s="36"/>
      <c r="E22" s="22"/>
      <c r="F22" s="22" t="n">
        <v>0</v>
      </c>
    </row>
    <row r="23" customFormat="false" ht="16.5" hidden="false" customHeight="true" outlineLevel="0" collapsed="false">
      <c r="A23" s="37" t="n">
        <f aca="false">A22+1</f>
        <v>19</v>
      </c>
      <c r="B23" s="38" t="s">
        <v>32</v>
      </c>
      <c r="C23" s="39"/>
      <c r="D23" s="40"/>
      <c r="E23" s="41"/>
      <c r="F23" s="41" t="n">
        <v>0</v>
      </c>
    </row>
    <row r="24" customFormat="false" ht="16.5" hidden="false" customHeight="true" outlineLevel="0" collapsed="false">
      <c r="A24" s="45" t="n">
        <f aca="false">A23+1</f>
        <v>20</v>
      </c>
      <c r="B24" s="46" t="s">
        <v>33</v>
      </c>
      <c r="C24" s="47"/>
      <c r="D24" s="48"/>
      <c r="E24" s="49"/>
      <c r="F24" s="49" t="n">
        <f aca="false">SUM(F20:F23)</f>
        <v>0</v>
      </c>
    </row>
    <row r="25" customFormat="false" ht="15.25" hidden="false" customHeight="true" outlineLevel="0" collapsed="false">
      <c r="A25" s="52"/>
      <c r="B25" s="53"/>
      <c r="C25" s="53"/>
      <c r="D25" s="54"/>
      <c r="E25" s="55"/>
      <c r="F25" s="56"/>
    </row>
    <row r="26" customFormat="false" ht="21.25" hidden="false" customHeight="true" outlineLevel="0" collapsed="false">
      <c r="A26" s="29" t="s">
        <v>14</v>
      </c>
      <c r="B26" s="30"/>
      <c r="C26" s="31"/>
      <c r="D26" s="32"/>
      <c r="E26" s="32"/>
      <c r="F26" s="32" t="n">
        <f aca="false">F24+F18+F15</f>
        <v>0</v>
      </c>
    </row>
  </sheetData>
  <mergeCells count="4">
    <mergeCell ref="A1:B1"/>
    <mergeCell ref="A2:B2"/>
    <mergeCell ref="A3:B3"/>
    <mergeCell ref="A5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3" topLeftCell="BM4" activePane="bottomLeft" state="frozen"/>
      <selection pane="topLeft" activeCell="A1" activeCellId="0" sqref="A1"/>
      <selection pane="bottomLeft" activeCell="H138" activeCellId="0" sqref="H138"/>
    </sheetView>
  </sheetViews>
  <sheetFormatPr defaultColWidth="10.5" defaultRowHeight="13" zeroHeight="false" outlineLevelRow="0" outlineLevelCol="0"/>
  <cols>
    <col collapsed="false" customWidth="true" hidden="false" outlineLevel="0" max="1" min="1" style="57" width="4.49"/>
    <col collapsed="false" customWidth="true" hidden="false" outlineLevel="0" max="3" min="2" style="57" width="14.49"/>
    <col collapsed="false" customWidth="true" hidden="false" outlineLevel="0" max="4" min="4" style="57" width="54.99"/>
    <col collapsed="false" customWidth="true" hidden="false" outlineLevel="0" max="5" min="5" style="57" width="4.33"/>
    <col collapsed="false" customWidth="true" hidden="false" outlineLevel="0" max="6" min="6" style="57" width="5.99"/>
    <col collapsed="false" customWidth="true" hidden="false" outlineLevel="0" max="10" min="7" style="57" width="11.5"/>
    <col collapsed="false" customWidth="true" hidden="false" outlineLevel="0" max="11" min="11" style="57" width="16.32"/>
    <col collapsed="false" customWidth="true" hidden="false" outlineLevel="0" max="12" min="12" style="57" width="10.99"/>
    <col collapsed="false" customWidth="false" hidden="false" outlineLevel="0" max="13" min="13" style="57" width="10.5"/>
    <col collapsed="false" customWidth="true" hidden="false" outlineLevel="0" max="15" min="14" style="57" width="11.99"/>
    <col collapsed="false" customWidth="true" hidden="false" outlineLevel="0" max="17" min="16" style="57" width="16.32"/>
    <col collapsed="false" customWidth="true" hidden="false" outlineLevel="0" max="18" min="18" style="57" width="13.15"/>
    <col collapsed="false" customWidth="true" hidden="false" outlineLevel="0" max="19" min="19" style="57" width="17.66"/>
    <col collapsed="false" customWidth="true" hidden="false" outlineLevel="0" max="20" min="20" style="57" width="30.5"/>
    <col collapsed="false" customWidth="false" hidden="false" outlineLevel="0" max="25" min="21" style="57" width="10.5"/>
    <col collapsed="false" customWidth="true" hidden="false" outlineLevel="0" max="26" min="26" style="57" width="24.33"/>
    <col collapsed="false" customWidth="true" hidden="false" outlineLevel="0" max="27" min="27" style="57" width="25.15"/>
    <col collapsed="false" customWidth="false" hidden="false" outlineLevel="0" max="257" min="28" style="57" width="10.5"/>
  </cols>
  <sheetData>
    <row r="1" customFormat="false" ht="21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" hidden="false" customHeight="true" outlineLevel="0" collapsed="false">
      <c r="A2" s="58" t="s">
        <v>35</v>
      </c>
      <c r="B2" s="58"/>
      <c r="C2" s="58"/>
      <c r="D2" s="58"/>
      <c r="E2" s="58"/>
      <c r="F2" s="58"/>
      <c r="G2" s="58" t="s">
        <v>36</v>
      </c>
      <c r="H2" s="58"/>
      <c r="I2" s="59" t="s">
        <v>37</v>
      </c>
      <c r="J2" s="59"/>
      <c r="K2" s="58" t="s">
        <v>38</v>
      </c>
    </row>
    <row r="3" customFormat="false" ht="13" hidden="false" customHeight="false" outlineLevel="0" collapsed="false">
      <c r="A3" s="60" t="s">
        <v>39</v>
      </c>
      <c r="B3" s="61" t="s">
        <v>40</v>
      </c>
      <c r="C3" s="62" t="s">
        <v>41</v>
      </c>
      <c r="D3" s="63" t="s">
        <v>42</v>
      </c>
      <c r="E3" s="64" t="s">
        <v>43</v>
      </c>
      <c r="F3" s="65" t="s">
        <v>44</v>
      </c>
      <c r="G3" s="66" t="s">
        <v>45</v>
      </c>
      <c r="H3" s="67" t="s">
        <v>46</v>
      </c>
      <c r="I3" s="68" t="s">
        <v>45</v>
      </c>
      <c r="J3" s="69" t="s">
        <v>46</v>
      </c>
      <c r="K3" s="70" t="s">
        <v>46</v>
      </c>
    </row>
    <row r="4" customFormat="false" ht="13" hidden="false" customHeight="false" outlineLevel="0" collapsed="false">
      <c r="A4" s="71"/>
      <c r="B4" s="71"/>
      <c r="C4" s="72"/>
      <c r="D4" s="73" t="s">
        <v>47</v>
      </c>
      <c r="E4" s="74"/>
      <c r="F4" s="74"/>
      <c r="G4" s="75"/>
      <c r="H4" s="76"/>
      <c r="I4" s="77"/>
      <c r="J4" s="76"/>
      <c r="K4" s="78"/>
    </row>
    <row r="5" customFormat="false" ht="13" hidden="false" customHeight="false" outlineLevel="0" collapsed="false">
      <c r="A5" s="79" t="n">
        <f aca="false">A4+1</f>
        <v>1</v>
      </c>
      <c r="B5" s="80"/>
      <c r="C5" s="81"/>
      <c r="D5" s="82" t="s">
        <v>48</v>
      </c>
      <c r="E5" s="83" t="s">
        <v>49</v>
      </c>
      <c r="F5" s="84" t="n">
        <v>10</v>
      </c>
      <c r="G5" s="85"/>
      <c r="H5" s="86" t="n">
        <f aca="false">G5*F5</f>
        <v>0</v>
      </c>
      <c r="I5" s="85"/>
      <c r="J5" s="86" t="n">
        <f aca="false">I5*F5</f>
        <v>0</v>
      </c>
      <c r="K5" s="87" t="n">
        <f aca="false">J5+H5</f>
        <v>0</v>
      </c>
    </row>
    <row r="6" customFormat="false" ht="13" hidden="false" customHeight="false" outlineLevel="0" collapsed="false">
      <c r="A6" s="79" t="n">
        <f aca="false">A5+1</f>
        <v>2</v>
      </c>
      <c r="B6" s="80"/>
      <c r="C6" s="81"/>
      <c r="D6" s="82" t="s">
        <v>50</v>
      </c>
      <c r="E6" s="83" t="s">
        <v>51</v>
      </c>
      <c r="F6" s="84" t="n">
        <v>1</v>
      </c>
      <c r="G6" s="85"/>
      <c r="H6" s="86" t="n">
        <f aca="false">G6*F6</f>
        <v>0</v>
      </c>
      <c r="I6" s="85"/>
      <c r="J6" s="86" t="n">
        <f aca="false">I6*F6</f>
        <v>0</v>
      </c>
      <c r="K6" s="87" t="n">
        <f aca="false">J6+H6</f>
        <v>0</v>
      </c>
    </row>
    <row r="7" customFormat="false" ht="13" hidden="false" customHeight="false" outlineLevel="0" collapsed="false">
      <c r="A7" s="79" t="n">
        <f aca="false">A6+1</f>
        <v>3</v>
      </c>
      <c r="B7" s="80"/>
      <c r="C7" s="81"/>
      <c r="D7" s="82" t="s">
        <v>52</v>
      </c>
      <c r="E7" s="83" t="s">
        <v>51</v>
      </c>
      <c r="F7" s="84" t="n">
        <v>1</v>
      </c>
      <c r="G7" s="85"/>
      <c r="H7" s="86" t="n">
        <f aca="false">G7*F7</f>
        <v>0</v>
      </c>
      <c r="I7" s="85"/>
      <c r="J7" s="86" t="n">
        <f aca="false">I7*F7</f>
        <v>0</v>
      </c>
      <c r="K7" s="87" t="n">
        <f aca="false">J7+H7</f>
        <v>0</v>
      </c>
    </row>
    <row r="8" customFormat="false" ht="13" hidden="false" customHeight="false" outlineLevel="0" collapsed="false">
      <c r="A8" s="79" t="n">
        <f aca="false">A7+1</f>
        <v>4</v>
      </c>
      <c r="B8" s="80"/>
      <c r="C8" s="81"/>
      <c r="D8" s="82" t="s">
        <v>53</v>
      </c>
      <c r="E8" s="83" t="s">
        <v>51</v>
      </c>
      <c r="F8" s="84" t="n">
        <v>1</v>
      </c>
      <c r="G8" s="85"/>
      <c r="H8" s="86" t="n">
        <f aca="false">G8*F8</f>
        <v>0</v>
      </c>
      <c r="I8" s="85"/>
      <c r="J8" s="86" t="n">
        <f aca="false">I8*F8</f>
        <v>0</v>
      </c>
      <c r="K8" s="87" t="n">
        <f aca="false">J8+H8</f>
        <v>0</v>
      </c>
    </row>
    <row r="9" customFormat="false" ht="13" hidden="false" customHeight="false" outlineLevel="0" collapsed="false">
      <c r="A9" s="79" t="n">
        <f aca="false">A8+1</f>
        <v>5</v>
      </c>
      <c r="B9" s="80"/>
      <c r="C9" s="81"/>
      <c r="D9" s="82" t="s">
        <v>54</v>
      </c>
      <c r="E9" s="83" t="s">
        <v>49</v>
      </c>
      <c r="F9" s="84" t="n">
        <v>10</v>
      </c>
      <c r="G9" s="85"/>
      <c r="H9" s="86" t="n">
        <f aca="false">G9*F9</f>
        <v>0</v>
      </c>
      <c r="I9" s="85"/>
      <c r="J9" s="86" t="n">
        <f aca="false">I9*F9</f>
        <v>0</v>
      </c>
      <c r="K9" s="87" t="n">
        <f aca="false">J9+H9</f>
        <v>0</v>
      </c>
    </row>
    <row r="10" customFormat="false" ht="13" hidden="false" customHeight="false" outlineLevel="0" collapsed="false">
      <c r="A10" s="79" t="n">
        <f aca="false">A9+1</f>
        <v>6</v>
      </c>
      <c r="B10" s="80"/>
      <c r="C10" s="81"/>
      <c r="D10" s="82" t="s">
        <v>55</v>
      </c>
      <c r="E10" s="83" t="s">
        <v>49</v>
      </c>
      <c r="F10" s="84" t="n">
        <v>10</v>
      </c>
      <c r="G10" s="85"/>
      <c r="H10" s="86" t="n">
        <f aca="false">G10*F10</f>
        <v>0</v>
      </c>
      <c r="I10" s="85"/>
      <c r="J10" s="86" t="n">
        <f aca="false">I10*F10</f>
        <v>0</v>
      </c>
      <c r="K10" s="87" t="n">
        <f aca="false">J10+H10</f>
        <v>0</v>
      </c>
    </row>
    <row r="11" customFormat="false" ht="13" hidden="false" customHeight="false" outlineLevel="0" collapsed="false">
      <c r="A11" s="79" t="n">
        <f aca="false">A10+1</f>
        <v>7</v>
      </c>
      <c r="B11" s="80"/>
      <c r="C11" s="81"/>
      <c r="D11" s="82" t="s">
        <v>56</v>
      </c>
      <c r="E11" s="83" t="s">
        <v>51</v>
      </c>
      <c r="F11" s="84" t="n">
        <v>5</v>
      </c>
      <c r="G11" s="85"/>
      <c r="H11" s="86" t="n">
        <f aca="false">G11*F11</f>
        <v>0</v>
      </c>
      <c r="I11" s="85"/>
      <c r="J11" s="86" t="n">
        <f aca="false">I11*F11</f>
        <v>0</v>
      </c>
      <c r="K11" s="87" t="n">
        <f aca="false">J11+H11</f>
        <v>0</v>
      </c>
    </row>
    <row r="12" customFormat="false" ht="13" hidden="false" customHeight="false" outlineLevel="0" collapsed="false">
      <c r="A12" s="71"/>
      <c r="B12" s="71"/>
      <c r="C12" s="72"/>
      <c r="D12" s="73" t="s">
        <v>57</v>
      </c>
      <c r="E12" s="74"/>
      <c r="F12" s="74"/>
      <c r="G12" s="75"/>
      <c r="H12" s="76"/>
      <c r="I12" s="77"/>
      <c r="J12" s="76"/>
      <c r="K12" s="78"/>
    </row>
    <row r="13" customFormat="false" ht="13" hidden="false" customHeight="false" outlineLevel="0" collapsed="false">
      <c r="A13" s="79" t="n">
        <f aca="false">A11+1</f>
        <v>8</v>
      </c>
      <c r="B13" s="80"/>
      <c r="C13" s="81"/>
      <c r="D13" s="82" t="s">
        <v>58</v>
      </c>
      <c r="E13" s="83" t="s">
        <v>49</v>
      </c>
      <c r="F13" s="84" t="n">
        <v>40</v>
      </c>
      <c r="G13" s="85"/>
      <c r="H13" s="86" t="n">
        <f aca="false">G13*F13</f>
        <v>0</v>
      </c>
      <c r="I13" s="85"/>
      <c r="J13" s="86" t="n">
        <f aca="false">I13*F13</f>
        <v>0</v>
      </c>
      <c r="K13" s="87" t="n">
        <f aca="false">J13+H13</f>
        <v>0</v>
      </c>
    </row>
    <row r="14" customFormat="false" ht="13" hidden="false" customHeight="false" outlineLevel="0" collapsed="false">
      <c r="A14" s="79" t="n">
        <f aca="false">A13+1</f>
        <v>9</v>
      </c>
      <c r="B14" s="80"/>
      <c r="C14" s="81"/>
      <c r="D14" s="82" t="s">
        <v>59</v>
      </c>
      <c r="E14" s="83" t="s">
        <v>51</v>
      </c>
      <c r="F14" s="84" t="n">
        <v>120</v>
      </c>
      <c r="G14" s="85"/>
      <c r="H14" s="86" t="n">
        <f aca="false">G14*F14</f>
        <v>0</v>
      </c>
      <c r="I14" s="85"/>
      <c r="J14" s="86" t="n">
        <f aca="false">I14*F14</f>
        <v>0</v>
      </c>
      <c r="K14" s="87" t="n">
        <f aca="false">J14+H14</f>
        <v>0</v>
      </c>
    </row>
    <row r="15" customFormat="false" ht="13" hidden="false" customHeight="false" outlineLevel="0" collapsed="false">
      <c r="A15" s="79" t="n">
        <f aca="false">A14+1</f>
        <v>10</v>
      </c>
      <c r="B15" s="80"/>
      <c r="C15" s="81"/>
      <c r="D15" s="82" t="s">
        <v>60</v>
      </c>
      <c r="E15" s="83" t="s">
        <v>51</v>
      </c>
      <c r="F15" s="84" t="n">
        <v>25</v>
      </c>
      <c r="G15" s="85"/>
      <c r="H15" s="86" t="n">
        <f aca="false">G15*F15</f>
        <v>0</v>
      </c>
      <c r="I15" s="85"/>
      <c r="J15" s="86" t="n">
        <f aca="false">I15*F15</f>
        <v>0</v>
      </c>
      <c r="K15" s="87" t="n">
        <f aca="false">J15+H15</f>
        <v>0</v>
      </c>
    </row>
    <row r="16" customFormat="false" ht="13" hidden="false" customHeight="false" outlineLevel="0" collapsed="false">
      <c r="A16" s="79" t="n">
        <f aca="false">A15+1</f>
        <v>11</v>
      </c>
      <c r="B16" s="80"/>
      <c r="C16" s="81"/>
      <c r="D16" s="82" t="s">
        <v>61</v>
      </c>
      <c r="E16" s="83" t="s">
        <v>51</v>
      </c>
      <c r="F16" s="84" t="n">
        <v>36</v>
      </c>
      <c r="G16" s="85"/>
      <c r="H16" s="86" t="n">
        <f aca="false">G16*F16</f>
        <v>0</v>
      </c>
      <c r="I16" s="85"/>
      <c r="J16" s="86" t="n">
        <f aca="false">I16*F16</f>
        <v>0</v>
      </c>
      <c r="K16" s="87" t="n">
        <f aca="false">J16+H16</f>
        <v>0</v>
      </c>
    </row>
    <row r="17" customFormat="false" ht="13" hidden="false" customHeight="false" outlineLevel="0" collapsed="false">
      <c r="A17" s="79" t="n">
        <f aca="false">A16+1</f>
        <v>12</v>
      </c>
      <c r="B17" s="80"/>
      <c r="C17" s="81"/>
      <c r="D17" s="82" t="s">
        <v>62</v>
      </c>
      <c r="E17" s="83" t="s">
        <v>51</v>
      </c>
      <c r="F17" s="84" t="n">
        <v>50</v>
      </c>
      <c r="G17" s="85"/>
      <c r="H17" s="86" t="n">
        <f aca="false">G17*F17</f>
        <v>0</v>
      </c>
      <c r="I17" s="85"/>
      <c r="J17" s="86" t="n">
        <f aca="false">I17*F17</f>
        <v>0</v>
      </c>
      <c r="K17" s="87" t="n">
        <f aca="false">J17+H17</f>
        <v>0</v>
      </c>
    </row>
    <row r="18" customFormat="false" ht="13" hidden="false" customHeight="false" outlineLevel="0" collapsed="false">
      <c r="A18" s="79" t="n">
        <f aca="false">A17+1</f>
        <v>13</v>
      </c>
      <c r="B18" s="80"/>
      <c r="C18" s="81"/>
      <c r="D18" s="82" t="s">
        <v>63</v>
      </c>
      <c r="E18" s="83" t="s">
        <v>64</v>
      </c>
      <c r="F18" s="84" t="n">
        <v>1</v>
      </c>
      <c r="G18" s="85"/>
      <c r="H18" s="86" t="n">
        <f aca="false">G18*F18</f>
        <v>0</v>
      </c>
      <c r="I18" s="85"/>
      <c r="J18" s="86" t="n">
        <f aca="false">I18*F18</f>
        <v>0</v>
      </c>
      <c r="K18" s="87" t="n">
        <f aca="false">J18+H18</f>
        <v>0</v>
      </c>
    </row>
    <row r="19" customFormat="false" ht="13" hidden="false" customHeight="false" outlineLevel="0" collapsed="false">
      <c r="A19" s="71"/>
      <c r="B19" s="71"/>
      <c r="C19" s="72"/>
      <c r="D19" s="73" t="s">
        <v>63</v>
      </c>
      <c r="E19" s="74"/>
      <c r="F19" s="74"/>
      <c r="G19" s="75"/>
      <c r="H19" s="76"/>
      <c r="I19" s="77"/>
      <c r="J19" s="76"/>
      <c r="K19" s="78"/>
    </row>
    <row r="20" customFormat="false" ht="13" hidden="false" customHeight="false" outlineLevel="0" collapsed="false">
      <c r="A20" s="79" t="n">
        <f aca="false">A18+1</f>
        <v>14</v>
      </c>
      <c r="B20" s="80"/>
      <c r="C20" s="81"/>
      <c r="D20" s="82" t="s">
        <v>65</v>
      </c>
      <c r="E20" s="83" t="s">
        <v>66</v>
      </c>
      <c r="F20" s="84" t="n">
        <v>2</v>
      </c>
      <c r="G20" s="85"/>
      <c r="H20" s="86" t="n">
        <f aca="false">G20*F20</f>
        <v>0</v>
      </c>
      <c r="I20" s="85"/>
      <c r="J20" s="86" t="n">
        <f aca="false">I20*F20</f>
        <v>0</v>
      </c>
      <c r="K20" s="87" t="n">
        <f aca="false">J20+H20</f>
        <v>0</v>
      </c>
    </row>
    <row r="21" customFormat="false" ht="13" hidden="false" customHeight="false" outlineLevel="0" collapsed="false">
      <c r="A21" s="79" t="n">
        <f aca="false">A20+1</f>
        <v>15</v>
      </c>
      <c r="B21" s="80"/>
      <c r="C21" s="81"/>
      <c r="D21" s="82" t="s">
        <v>67</v>
      </c>
      <c r="E21" s="83" t="s">
        <v>66</v>
      </c>
      <c r="F21" s="84" t="n">
        <v>2</v>
      </c>
      <c r="G21" s="85"/>
      <c r="H21" s="86" t="n">
        <f aca="false">G21*F21</f>
        <v>0</v>
      </c>
      <c r="I21" s="85"/>
      <c r="J21" s="86" t="n">
        <f aca="false">I21*F21</f>
        <v>0</v>
      </c>
      <c r="K21" s="87" t="n">
        <f aca="false">J21+H21</f>
        <v>0</v>
      </c>
    </row>
    <row r="22" customFormat="false" ht="13" hidden="false" customHeight="false" outlineLevel="0" collapsed="false">
      <c r="A22" s="79" t="n">
        <f aca="false">A21+1</f>
        <v>16</v>
      </c>
      <c r="B22" s="80"/>
      <c r="C22" s="81"/>
      <c r="D22" s="82" t="s">
        <v>68</v>
      </c>
      <c r="E22" s="83" t="s">
        <v>66</v>
      </c>
      <c r="F22" s="84" t="n">
        <v>2</v>
      </c>
      <c r="G22" s="85"/>
      <c r="H22" s="86" t="n">
        <f aca="false">G22*F22</f>
        <v>0</v>
      </c>
      <c r="I22" s="85"/>
      <c r="J22" s="86" t="n">
        <f aca="false">I22*F22</f>
        <v>0</v>
      </c>
      <c r="K22" s="87" t="n">
        <f aca="false">J22+H22</f>
        <v>0</v>
      </c>
    </row>
    <row r="23" customFormat="false" ht="13" hidden="false" customHeight="false" outlineLevel="0" collapsed="false">
      <c r="A23" s="71"/>
      <c r="B23" s="71"/>
      <c r="C23" s="72"/>
      <c r="D23" s="73" t="s">
        <v>69</v>
      </c>
      <c r="E23" s="74"/>
      <c r="F23" s="74"/>
      <c r="G23" s="75"/>
      <c r="H23" s="76"/>
      <c r="I23" s="77"/>
      <c r="J23" s="76"/>
      <c r="K23" s="78"/>
    </row>
    <row r="24" customFormat="false" ht="13" hidden="false" customHeight="false" outlineLevel="0" collapsed="false">
      <c r="A24" s="79" t="n">
        <f aca="false">A22+1</f>
        <v>17</v>
      </c>
      <c r="B24" s="80"/>
      <c r="C24" s="81"/>
      <c r="D24" s="82" t="s">
        <v>70</v>
      </c>
      <c r="E24" s="83" t="s">
        <v>49</v>
      </c>
      <c r="F24" s="84" t="n">
        <v>15</v>
      </c>
      <c r="G24" s="85"/>
      <c r="H24" s="86" t="n">
        <f aca="false">G24*F24</f>
        <v>0</v>
      </c>
      <c r="I24" s="85"/>
      <c r="J24" s="86" t="n">
        <f aca="false">I24*F24</f>
        <v>0</v>
      </c>
      <c r="K24" s="87" t="n">
        <f aca="false">J24+H24</f>
        <v>0</v>
      </c>
    </row>
    <row r="25" customFormat="false" ht="13" hidden="false" customHeight="false" outlineLevel="0" collapsed="false">
      <c r="A25" s="79" t="n">
        <f aca="false">A24+1</f>
        <v>18</v>
      </c>
      <c r="B25" s="80"/>
      <c r="C25" s="81"/>
      <c r="D25" s="82" t="s">
        <v>71</v>
      </c>
      <c r="E25" s="83" t="s">
        <v>49</v>
      </c>
      <c r="F25" s="84" t="n">
        <v>450</v>
      </c>
      <c r="G25" s="85"/>
      <c r="H25" s="86" t="n">
        <f aca="false">G25*F25</f>
        <v>0</v>
      </c>
      <c r="I25" s="85"/>
      <c r="J25" s="86" t="n">
        <f aca="false">I25*F25</f>
        <v>0</v>
      </c>
      <c r="K25" s="87" t="n">
        <f aca="false">J25+H25</f>
        <v>0</v>
      </c>
    </row>
    <row r="26" customFormat="false" ht="13" hidden="false" customHeight="false" outlineLevel="0" collapsed="false">
      <c r="A26" s="79" t="n">
        <f aca="false">A25+1</f>
        <v>19</v>
      </c>
      <c r="B26" s="80"/>
      <c r="C26" s="81"/>
      <c r="D26" s="82" t="s">
        <v>72</v>
      </c>
      <c r="E26" s="83" t="s">
        <v>49</v>
      </c>
      <c r="F26" s="84" t="n">
        <v>40</v>
      </c>
      <c r="G26" s="85"/>
      <c r="H26" s="86" t="n">
        <f aca="false">G26*F26</f>
        <v>0</v>
      </c>
      <c r="I26" s="85"/>
      <c r="J26" s="86" t="n">
        <f aca="false">I26*F26</f>
        <v>0</v>
      </c>
      <c r="K26" s="87" t="n">
        <f aca="false">J26+H26</f>
        <v>0</v>
      </c>
    </row>
    <row r="27" customFormat="false" ht="13" hidden="false" customHeight="false" outlineLevel="0" collapsed="false">
      <c r="A27" s="79" t="n">
        <f aca="false">A26+1</f>
        <v>20</v>
      </c>
      <c r="B27" s="80"/>
      <c r="C27" s="81"/>
      <c r="D27" s="82" t="s">
        <v>73</v>
      </c>
      <c r="E27" s="83" t="s">
        <v>49</v>
      </c>
      <c r="F27" s="84" t="n">
        <v>10</v>
      </c>
      <c r="G27" s="85"/>
      <c r="H27" s="86" t="n">
        <f aca="false">G27*F27</f>
        <v>0</v>
      </c>
      <c r="I27" s="85"/>
      <c r="J27" s="86" t="n">
        <f aca="false">I27*F27</f>
        <v>0</v>
      </c>
      <c r="K27" s="87" t="n">
        <f aca="false">J27+H27</f>
        <v>0</v>
      </c>
    </row>
    <row r="28" customFormat="false" ht="13" hidden="false" customHeight="false" outlineLevel="0" collapsed="false">
      <c r="A28" s="79" t="n">
        <f aca="false">A27+1</f>
        <v>21</v>
      </c>
      <c r="B28" s="80"/>
      <c r="C28" s="81"/>
      <c r="D28" s="82" t="s">
        <v>74</v>
      </c>
      <c r="E28" s="83" t="s">
        <v>51</v>
      </c>
      <c r="F28" s="84" t="n">
        <v>2</v>
      </c>
      <c r="G28" s="85"/>
      <c r="H28" s="86" t="n">
        <f aca="false">G28*F28</f>
        <v>0</v>
      </c>
      <c r="I28" s="85"/>
      <c r="J28" s="86" t="n">
        <f aca="false">I28*F28</f>
        <v>0</v>
      </c>
      <c r="K28" s="87" t="n">
        <f aca="false">J28+H28</f>
        <v>0</v>
      </c>
    </row>
    <row r="29" customFormat="false" ht="13" hidden="false" customHeight="false" outlineLevel="0" collapsed="false">
      <c r="A29" s="71"/>
      <c r="B29" s="71"/>
      <c r="C29" s="72"/>
      <c r="D29" s="73" t="s">
        <v>75</v>
      </c>
      <c r="E29" s="74"/>
      <c r="F29" s="74"/>
      <c r="G29" s="75"/>
      <c r="H29" s="76"/>
      <c r="I29" s="77"/>
      <c r="J29" s="76"/>
      <c r="K29" s="78"/>
    </row>
    <row r="30" customFormat="false" ht="13" hidden="false" customHeight="false" outlineLevel="0" collapsed="false">
      <c r="A30" s="79" t="n">
        <f aca="false">A28+1</f>
        <v>22</v>
      </c>
      <c r="B30" s="80"/>
      <c r="C30" s="81"/>
      <c r="D30" s="82" t="s">
        <v>76</v>
      </c>
      <c r="E30" s="83" t="s">
        <v>51</v>
      </c>
      <c r="F30" s="84" t="n">
        <v>10</v>
      </c>
      <c r="G30" s="85"/>
      <c r="H30" s="86" t="n">
        <f aca="false">G30*F30</f>
        <v>0</v>
      </c>
      <c r="I30" s="85"/>
      <c r="J30" s="86" t="n">
        <f aca="false">I30*F30</f>
        <v>0</v>
      </c>
      <c r="K30" s="87" t="n">
        <f aca="false">J30+H30</f>
        <v>0</v>
      </c>
    </row>
    <row r="31" customFormat="false" ht="13" hidden="false" customHeight="false" outlineLevel="0" collapsed="false">
      <c r="A31" s="71"/>
      <c r="B31" s="71"/>
      <c r="C31" s="72"/>
      <c r="D31" s="73" t="s">
        <v>77</v>
      </c>
      <c r="E31" s="74"/>
      <c r="F31" s="74"/>
      <c r="G31" s="75"/>
      <c r="H31" s="76"/>
      <c r="I31" s="77"/>
      <c r="J31" s="76"/>
      <c r="K31" s="78"/>
    </row>
    <row r="32" customFormat="false" ht="13" hidden="false" customHeight="false" outlineLevel="0" collapsed="false">
      <c r="A32" s="79" t="n">
        <f aca="false">A30+1</f>
        <v>23</v>
      </c>
      <c r="B32" s="80"/>
      <c r="C32" s="81"/>
      <c r="D32" s="82" t="s">
        <v>78</v>
      </c>
      <c r="E32" s="83" t="s">
        <v>51</v>
      </c>
      <c r="F32" s="84" t="n">
        <v>100</v>
      </c>
      <c r="G32" s="85"/>
      <c r="H32" s="86" t="n">
        <f aca="false">G32*F32</f>
        <v>0</v>
      </c>
      <c r="I32" s="85"/>
      <c r="J32" s="86" t="n">
        <f aca="false">I32*F32</f>
        <v>0</v>
      </c>
      <c r="K32" s="87" t="n">
        <f aca="false">J32+H32</f>
        <v>0</v>
      </c>
    </row>
    <row r="33" customFormat="false" ht="13" hidden="false" customHeight="false" outlineLevel="0" collapsed="false">
      <c r="A33" s="79" t="n">
        <f aca="false">A32+1</f>
        <v>24</v>
      </c>
      <c r="B33" s="80"/>
      <c r="C33" s="81"/>
      <c r="D33" s="82" t="s">
        <v>79</v>
      </c>
      <c r="E33" s="83" t="s">
        <v>51</v>
      </c>
      <c r="F33" s="84" t="n">
        <v>150</v>
      </c>
      <c r="G33" s="85"/>
      <c r="H33" s="86" t="n">
        <f aca="false">G33*F33</f>
        <v>0</v>
      </c>
      <c r="I33" s="85"/>
      <c r="J33" s="86" t="n">
        <f aca="false">I33*F33</f>
        <v>0</v>
      </c>
      <c r="K33" s="87" t="n">
        <f aca="false">J33+H33</f>
        <v>0</v>
      </c>
    </row>
    <row r="34" customFormat="false" ht="13" hidden="false" customHeight="false" outlineLevel="0" collapsed="false">
      <c r="A34" s="79" t="n">
        <f aca="false">A33+1</f>
        <v>25</v>
      </c>
      <c r="B34" s="80"/>
      <c r="C34" s="81"/>
      <c r="D34" s="82" t="s">
        <v>80</v>
      </c>
      <c r="E34" s="83" t="s">
        <v>51</v>
      </c>
      <c r="F34" s="84" t="n">
        <v>200</v>
      </c>
      <c r="G34" s="85"/>
      <c r="H34" s="86" t="n">
        <f aca="false">G34*F34</f>
        <v>0</v>
      </c>
      <c r="I34" s="85"/>
      <c r="J34" s="86" t="n">
        <f aca="false">I34*F34</f>
        <v>0</v>
      </c>
      <c r="K34" s="87" t="n">
        <f aca="false">J34+H34</f>
        <v>0</v>
      </c>
    </row>
    <row r="35" customFormat="false" ht="13" hidden="false" customHeight="false" outlineLevel="0" collapsed="false">
      <c r="A35" s="79" t="n">
        <f aca="false">A34+1</f>
        <v>26</v>
      </c>
      <c r="B35" s="80"/>
      <c r="C35" s="81"/>
      <c r="D35" s="82" t="s">
        <v>81</v>
      </c>
      <c r="E35" s="83" t="s">
        <v>51</v>
      </c>
      <c r="F35" s="84" t="n">
        <v>300</v>
      </c>
      <c r="G35" s="85"/>
      <c r="H35" s="86" t="n">
        <f aca="false">G35*F35</f>
        <v>0</v>
      </c>
      <c r="I35" s="85"/>
      <c r="J35" s="86" t="n">
        <f aca="false">I35*F35</f>
        <v>0</v>
      </c>
      <c r="K35" s="87" t="n">
        <f aca="false">J35+H35</f>
        <v>0</v>
      </c>
    </row>
    <row r="36" customFormat="false" ht="13" hidden="false" customHeight="false" outlineLevel="0" collapsed="false">
      <c r="A36" s="71"/>
      <c r="B36" s="71"/>
      <c r="C36" s="72"/>
      <c r="D36" s="73" t="s">
        <v>82</v>
      </c>
      <c r="E36" s="74"/>
      <c r="F36" s="74"/>
      <c r="G36" s="75"/>
      <c r="H36" s="76"/>
      <c r="I36" s="77"/>
      <c r="J36" s="76"/>
      <c r="K36" s="78"/>
    </row>
    <row r="37" customFormat="false" ht="13" hidden="false" customHeight="false" outlineLevel="0" collapsed="false">
      <c r="A37" s="79" t="n">
        <f aca="false">A35+1</f>
        <v>27</v>
      </c>
      <c r="B37" s="80"/>
      <c r="C37" s="81"/>
      <c r="D37" s="82" t="s">
        <v>83</v>
      </c>
      <c r="E37" s="83" t="s">
        <v>49</v>
      </c>
      <c r="F37" s="84" t="n">
        <v>105</v>
      </c>
      <c r="G37" s="85"/>
      <c r="H37" s="86" t="n">
        <f aca="false">G37*F37</f>
        <v>0</v>
      </c>
      <c r="I37" s="85"/>
      <c r="J37" s="86" t="n">
        <f aca="false">I37*F37</f>
        <v>0</v>
      </c>
      <c r="K37" s="87" t="n">
        <f aca="false">J37+H37</f>
        <v>0</v>
      </c>
    </row>
    <row r="38" customFormat="false" ht="13" hidden="false" customHeight="false" outlineLevel="0" collapsed="false">
      <c r="A38" s="79" t="n">
        <f aca="false">A37+1</f>
        <v>28</v>
      </c>
      <c r="B38" s="80"/>
      <c r="C38" s="81"/>
      <c r="D38" s="82" t="s">
        <v>84</v>
      </c>
      <c r="E38" s="83" t="s">
        <v>51</v>
      </c>
      <c r="F38" s="84" t="n">
        <v>1</v>
      </c>
      <c r="G38" s="85"/>
      <c r="H38" s="86" t="n">
        <f aca="false">G38*F38</f>
        <v>0</v>
      </c>
      <c r="I38" s="85"/>
      <c r="J38" s="86" t="n">
        <f aca="false">I38*F38</f>
        <v>0</v>
      </c>
      <c r="K38" s="87" t="n">
        <f aca="false">J38+H38</f>
        <v>0</v>
      </c>
    </row>
    <row r="39" customFormat="false" ht="13" hidden="false" customHeight="false" outlineLevel="0" collapsed="false">
      <c r="A39" s="79" t="n">
        <f aca="false">A38+1</f>
        <v>29</v>
      </c>
      <c r="B39" s="80"/>
      <c r="C39" s="81"/>
      <c r="D39" s="82" t="s">
        <v>85</v>
      </c>
      <c r="E39" s="83" t="s">
        <v>49</v>
      </c>
      <c r="F39" s="84" t="n">
        <v>150</v>
      </c>
      <c r="G39" s="85"/>
      <c r="H39" s="86" t="n">
        <f aca="false">G39*F39</f>
        <v>0</v>
      </c>
      <c r="I39" s="85"/>
      <c r="J39" s="86" t="n">
        <f aca="false">I39*F39</f>
        <v>0</v>
      </c>
      <c r="K39" s="87" t="n">
        <f aca="false">J39+H39</f>
        <v>0</v>
      </c>
    </row>
    <row r="40" customFormat="false" ht="13" hidden="false" customHeight="false" outlineLevel="0" collapsed="false">
      <c r="A40" s="79" t="n">
        <f aca="false">A39+1</f>
        <v>30</v>
      </c>
      <c r="B40" s="80"/>
      <c r="C40" s="81"/>
      <c r="D40" s="82" t="s">
        <v>86</v>
      </c>
      <c r="E40" s="83" t="s">
        <v>49</v>
      </c>
      <c r="F40" s="84" t="n">
        <v>240</v>
      </c>
      <c r="G40" s="85"/>
      <c r="H40" s="86" t="n">
        <f aca="false">G40*F40</f>
        <v>0</v>
      </c>
      <c r="I40" s="85"/>
      <c r="J40" s="86" t="n">
        <f aca="false">I40*F40</f>
        <v>0</v>
      </c>
      <c r="K40" s="87" t="n">
        <f aca="false">J40+H40</f>
        <v>0</v>
      </c>
    </row>
    <row r="41" customFormat="false" ht="13" hidden="false" customHeight="false" outlineLevel="0" collapsed="false">
      <c r="A41" s="71"/>
      <c r="B41" s="71"/>
      <c r="C41" s="72"/>
      <c r="D41" s="73" t="s">
        <v>87</v>
      </c>
      <c r="E41" s="74"/>
      <c r="F41" s="74"/>
      <c r="G41" s="75"/>
      <c r="H41" s="76"/>
      <c r="I41" s="77"/>
      <c r="J41" s="76"/>
      <c r="K41" s="78"/>
    </row>
    <row r="42" customFormat="false" ht="13" hidden="false" customHeight="false" outlineLevel="0" collapsed="false">
      <c r="A42" s="79" t="n">
        <f aca="false">A40+1</f>
        <v>31</v>
      </c>
      <c r="B42" s="80"/>
      <c r="C42" s="81"/>
      <c r="D42" s="82" t="s">
        <v>88</v>
      </c>
      <c r="E42" s="83" t="s">
        <v>49</v>
      </c>
      <c r="F42" s="84" t="n">
        <v>240</v>
      </c>
      <c r="G42" s="85"/>
      <c r="H42" s="86" t="n">
        <f aca="false">G42*F42</f>
        <v>0</v>
      </c>
      <c r="I42" s="85"/>
      <c r="J42" s="86" t="n">
        <f aca="false">I42*F42</f>
        <v>0</v>
      </c>
      <c r="K42" s="87" t="n">
        <f aca="false">J42+H42</f>
        <v>0</v>
      </c>
    </row>
    <row r="43" customFormat="false" ht="13" hidden="false" customHeight="false" outlineLevel="0" collapsed="false">
      <c r="A43" s="71"/>
      <c r="B43" s="71"/>
      <c r="C43" s="72"/>
      <c r="D43" s="73" t="s">
        <v>89</v>
      </c>
      <c r="E43" s="74"/>
      <c r="F43" s="74"/>
      <c r="G43" s="75"/>
      <c r="H43" s="76"/>
      <c r="I43" s="77"/>
      <c r="J43" s="76"/>
      <c r="K43" s="78"/>
    </row>
    <row r="44" customFormat="false" ht="13" hidden="false" customHeight="false" outlineLevel="0" collapsed="false">
      <c r="A44" s="79" t="n">
        <f aca="false">A42+1</f>
        <v>32</v>
      </c>
      <c r="B44" s="80"/>
      <c r="C44" s="81"/>
      <c r="D44" s="82" t="s">
        <v>90</v>
      </c>
      <c r="E44" s="83" t="s">
        <v>49</v>
      </c>
      <c r="F44" s="84" t="n">
        <v>3950</v>
      </c>
      <c r="G44" s="85"/>
      <c r="H44" s="86" t="n">
        <f aca="false">G44*F44</f>
        <v>0</v>
      </c>
      <c r="I44" s="85"/>
      <c r="J44" s="86" t="n">
        <f aca="false">I44*F44</f>
        <v>0</v>
      </c>
      <c r="K44" s="87" t="n">
        <f aca="false">J44+H44</f>
        <v>0</v>
      </c>
    </row>
    <row r="45" customFormat="false" ht="13" hidden="false" customHeight="false" outlineLevel="0" collapsed="false">
      <c r="A45" s="71"/>
      <c r="B45" s="71"/>
      <c r="C45" s="72"/>
      <c r="D45" s="73" t="s">
        <v>91</v>
      </c>
      <c r="E45" s="74"/>
      <c r="F45" s="74"/>
      <c r="G45" s="75"/>
      <c r="H45" s="76"/>
      <c r="I45" s="77"/>
      <c r="J45" s="76"/>
      <c r="K45" s="78"/>
    </row>
    <row r="46" customFormat="false" ht="13" hidden="false" customHeight="false" outlineLevel="0" collapsed="false">
      <c r="A46" s="79" t="n">
        <f aca="false">A44+1</f>
        <v>33</v>
      </c>
      <c r="B46" s="80"/>
      <c r="C46" s="81"/>
      <c r="D46" s="82" t="s">
        <v>92</v>
      </c>
      <c r="E46" s="83" t="s">
        <v>51</v>
      </c>
      <c r="F46" s="84" t="n">
        <v>28</v>
      </c>
      <c r="G46" s="85"/>
      <c r="H46" s="86" t="n">
        <f aca="false">G46*F46</f>
        <v>0</v>
      </c>
      <c r="I46" s="85"/>
      <c r="J46" s="86" t="n">
        <f aca="false">I46*F46</f>
        <v>0</v>
      </c>
      <c r="K46" s="87" t="n">
        <f aca="false">J46+H46</f>
        <v>0</v>
      </c>
    </row>
    <row r="47" customFormat="false" ht="13" hidden="false" customHeight="false" outlineLevel="0" collapsed="false">
      <c r="A47" s="71"/>
      <c r="B47" s="71"/>
      <c r="C47" s="72"/>
      <c r="D47" s="73" t="s">
        <v>93</v>
      </c>
      <c r="E47" s="74"/>
      <c r="F47" s="74"/>
      <c r="G47" s="75"/>
      <c r="H47" s="76"/>
      <c r="I47" s="77"/>
      <c r="J47" s="76"/>
      <c r="K47" s="78"/>
    </row>
    <row r="48" customFormat="false" ht="13" hidden="false" customHeight="false" outlineLevel="0" collapsed="false">
      <c r="A48" s="79" t="n">
        <f aca="false">A46+1</f>
        <v>34</v>
      </c>
      <c r="B48" s="80"/>
      <c r="C48" s="81"/>
      <c r="D48" s="82" t="s">
        <v>94</v>
      </c>
      <c r="E48" s="83" t="s">
        <v>51</v>
      </c>
      <c r="F48" s="84" t="n">
        <v>24</v>
      </c>
      <c r="G48" s="85"/>
      <c r="H48" s="86" t="n">
        <f aca="false">G48*F48</f>
        <v>0</v>
      </c>
      <c r="I48" s="85"/>
      <c r="J48" s="86" t="n">
        <f aca="false">I48*F48</f>
        <v>0</v>
      </c>
      <c r="K48" s="87" t="n">
        <f aca="false">J48+H48</f>
        <v>0</v>
      </c>
    </row>
    <row r="49" customFormat="false" ht="13" hidden="false" customHeight="false" outlineLevel="0" collapsed="false">
      <c r="A49" s="79" t="n">
        <f aca="false">A48+1</f>
        <v>35</v>
      </c>
      <c r="B49" s="80"/>
      <c r="C49" s="81"/>
      <c r="D49" s="82" t="s">
        <v>95</v>
      </c>
      <c r="E49" s="83" t="s">
        <v>51</v>
      </c>
      <c r="F49" s="84" t="n">
        <v>70</v>
      </c>
      <c r="G49" s="85"/>
      <c r="H49" s="86" t="n">
        <f aca="false">G49*F49</f>
        <v>0</v>
      </c>
      <c r="I49" s="85"/>
      <c r="J49" s="86" t="n">
        <f aca="false">I49*F49</f>
        <v>0</v>
      </c>
      <c r="K49" s="87" t="n">
        <f aca="false">J49+H49</f>
        <v>0</v>
      </c>
    </row>
    <row r="50" customFormat="false" ht="13" hidden="false" customHeight="false" outlineLevel="0" collapsed="false">
      <c r="A50" s="79" t="n">
        <f aca="false">A49+1</f>
        <v>36</v>
      </c>
      <c r="B50" s="80"/>
      <c r="C50" s="81"/>
      <c r="D50" s="82" t="s">
        <v>96</v>
      </c>
      <c r="E50" s="83" t="s">
        <v>51</v>
      </c>
      <c r="F50" s="84" t="n">
        <v>90</v>
      </c>
      <c r="G50" s="85"/>
      <c r="H50" s="86" t="n">
        <f aca="false">G50*F50</f>
        <v>0</v>
      </c>
      <c r="I50" s="85"/>
      <c r="J50" s="86" t="n">
        <f aca="false">I50*F50</f>
        <v>0</v>
      </c>
      <c r="K50" s="87" t="n">
        <f aca="false">J50+H50</f>
        <v>0</v>
      </c>
    </row>
    <row r="51" customFormat="false" ht="13" hidden="false" customHeight="false" outlineLevel="0" collapsed="false">
      <c r="A51" s="71"/>
      <c r="B51" s="71"/>
      <c r="C51" s="72"/>
      <c r="D51" s="73" t="s">
        <v>97</v>
      </c>
      <c r="E51" s="74"/>
      <c r="F51" s="74"/>
      <c r="G51" s="75"/>
      <c r="H51" s="76"/>
      <c r="I51" s="77"/>
      <c r="J51" s="76"/>
      <c r="K51" s="78"/>
    </row>
    <row r="52" customFormat="false" ht="13" hidden="false" customHeight="false" outlineLevel="0" collapsed="false">
      <c r="A52" s="79" t="n">
        <f aca="false">A50+1</f>
        <v>37</v>
      </c>
      <c r="B52" s="80"/>
      <c r="C52" s="81"/>
      <c r="D52" s="88" t="s">
        <v>98</v>
      </c>
      <c r="E52" s="83" t="s">
        <v>51</v>
      </c>
      <c r="F52" s="84" t="n">
        <v>10</v>
      </c>
      <c r="G52" s="85"/>
      <c r="H52" s="86" t="n">
        <f aca="false">G52*F52</f>
        <v>0</v>
      </c>
      <c r="I52" s="85"/>
      <c r="J52" s="86" t="n">
        <f aca="false">I52*F52</f>
        <v>0</v>
      </c>
      <c r="K52" s="87" t="n">
        <f aca="false">J52+H52</f>
        <v>0</v>
      </c>
    </row>
    <row r="53" customFormat="false" ht="13" hidden="false" customHeight="false" outlineLevel="0" collapsed="false">
      <c r="A53" s="79" t="n">
        <f aca="false">A52+1</f>
        <v>38</v>
      </c>
      <c r="B53" s="80"/>
      <c r="C53" s="81"/>
      <c r="D53" s="88" t="s">
        <v>99</v>
      </c>
      <c r="E53" s="83" t="s">
        <v>51</v>
      </c>
      <c r="F53" s="84" t="n">
        <v>10</v>
      </c>
      <c r="G53" s="85"/>
      <c r="H53" s="86" t="n">
        <f aca="false">G53*F53</f>
        <v>0</v>
      </c>
      <c r="I53" s="85"/>
      <c r="J53" s="86" t="n">
        <f aca="false">I53*F53</f>
        <v>0</v>
      </c>
      <c r="K53" s="87" t="n">
        <f aca="false">J53+H53</f>
        <v>0</v>
      </c>
    </row>
    <row r="54" customFormat="false" ht="13" hidden="false" customHeight="false" outlineLevel="0" collapsed="false">
      <c r="A54" s="71"/>
      <c r="B54" s="71"/>
      <c r="C54" s="72"/>
      <c r="D54" s="73" t="s">
        <v>100</v>
      </c>
      <c r="E54" s="74"/>
      <c r="F54" s="74"/>
      <c r="G54" s="75"/>
      <c r="H54" s="76"/>
      <c r="I54" s="77"/>
      <c r="J54" s="76"/>
      <c r="K54" s="78"/>
    </row>
    <row r="55" customFormat="false" ht="13" hidden="false" customHeight="false" outlineLevel="0" collapsed="false">
      <c r="A55" s="79" t="n">
        <f aca="false">A53+1</f>
        <v>39</v>
      </c>
      <c r="B55" s="80"/>
      <c r="C55" s="81"/>
      <c r="D55" s="82" t="s">
        <v>101</v>
      </c>
      <c r="E55" s="83" t="s">
        <v>49</v>
      </c>
      <c r="F55" s="84" t="n">
        <v>20</v>
      </c>
      <c r="G55" s="85"/>
      <c r="H55" s="86" t="n">
        <f aca="false">G55*F55</f>
        <v>0</v>
      </c>
      <c r="I55" s="85"/>
      <c r="J55" s="86" t="n">
        <f aca="false">I55*F55</f>
        <v>0</v>
      </c>
      <c r="K55" s="87" t="n">
        <f aca="false">J55+H55</f>
        <v>0</v>
      </c>
    </row>
    <row r="56" customFormat="false" ht="13" hidden="false" customHeight="false" outlineLevel="0" collapsed="false">
      <c r="A56" s="71"/>
      <c r="B56" s="71"/>
      <c r="C56" s="72"/>
      <c r="D56" s="73" t="s">
        <v>102</v>
      </c>
      <c r="E56" s="74"/>
      <c r="F56" s="74"/>
      <c r="G56" s="75"/>
      <c r="H56" s="76"/>
      <c r="I56" s="77"/>
      <c r="J56" s="76"/>
      <c r="K56" s="78"/>
    </row>
    <row r="57" customFormat="false" ht="13" hidden="false" customHeight="false" outlineLevel="0" collapsed="false">
      <c r="A57" s="79" t="n">
        <f aca="false">A55+1</f>
        <v>40</v>
      </c>
      <c r="B57" s="80"/>
      <c r="C57" s="81"/>
      <c r="D57" s="82" t="s">
        <v>103</v>
      </c>
      <c r="E57" s="83" t="s">
        <v>51</v>
      </c>
      <c r="F57" s="84" t="n">
        <v>40</v>
      </c>
      <c r="G57" s="85"/>
      <c r="H57" s="86" t="n">
        <f aca="false">G57*F57</f>
        <v>0</v>
      </c>
      <c r="I57" s="85"/>
      <c r="J57" s="86" t="n">
        <f aca="false">I57*F57</f>
        <v>0</v>
      </c>
      <c r="K57" s="87" t="n">
        <f aca="false">J57+H57</f>
        <v>0</v>
      </c>
    </row>
    <row r="58" customFormat="false" ht="13" hidden="false" customHeight="false" outlineLevel="0" collapsed="false">
      <c r="A58" s="79" t="n">
        <f aca="false">A57+1</f>
        <v>41</v>
      </c>
      <c r="B58" s="80"/>
      <c r="C58" s="81"/>
      <c r="D58" s="82" t="s">
        <v>104</v>
      </c>
      <c r="E58" s="83" t="s">
        <v>51</v>
      </c>
      <c r="F58" s="84" t="n">
        <v>40</v>
      </c>
      <c r="G58" s="85"/>
      <c r="H58" s="86" t="n">
        <f aca="false">G58*F58</f>
        <v>0</v>
      </c>
      <c r="I58" s="85"/>
      <c r="J58" s="86" t="n">
        <f aca="false">I58*F58</f>
        <v>0</v>
      </c>
      <c r="K58" s="87" t="n">
        <f aca="false">J58+H58</f>
        <v>0</v>
      </c>
    </row>
    <row r="59" customFormat="false" ht="13" hidden="false" customHeight="false" outlineLevel="0" collapsed="false">
      <c r="A59" s="79" t="n">
        <f aca="false">A58+1</f>
        <v>42</v>
      </c>
      <c r="B59" s="80"/>
      <c r="C59" s="81"/>
      <c r="D59" s="82" t="s">
        <v>105</v>
      </c>
      <c r="E59" s="83" t="s">
        <v>51</v>
      </c>
      <c r="F59" s="84" t="n">
        <v>5</v>
      </c>
      <c r="G59" s="85"/>
      <c r="H59" s="86" t="n">
        <f aca="false">G59*F59</f>
        <v>0</v>
      </c>
      <c r="I59" s="85"/>
      <c r="J59" s="86" t="n">
        <f aca="false">I59*F59</f>
        <v>0</v>
      </c>
      <c r="K59" s="87" t="n">
        <f aca="false">J59+H59</f>
        <v>0</v>
      </c>
    </row>
    <row r="60" customFormat="false" ht="13" hidden="false" customHeight="false" outlineLevel="0" collapsed="false">
      <c r="A60" s="79" t="n">
        <f aca="false">A59+1</f>
        <v>43</v>
      </c>
      <c r="B60" s="80"/>
      <c r="C60" s="81"/>
      <c r="D60" s="82" t="s">
        <v>106</v>
      </c>
      <c r="E60" s="83" t="s">
        <v>51</v>
      </c>
      <c r="F60" s="84" t="n">
        <v>4</v>
      </c>
      <c r="G60" s="85"/>
      <c r="H60" s="86" t="n">
        <f aca="false">G60*F60</f>
        <v>0</v>
      </c>
      <c r="I60" s="85"/>
      <c r="J60" s="86" t="n">
        <f aca="false">I60*F60</f>
        <v>0</v>
      </c>
      <c r="K60" s="87" t="n">
        <f aca="false">J60+H60</f>
        <v>0</v>
      </c>
    </row>
    <row r="61" customFormat="false" ht="13" hidden="false" customHeight="false" outlineLevel="0" collapsed="false">
      <c r="A61" s="79" t="n">
        <f aca="false">A60+1</f>
        <v>44</v>
      </c>
      <c r="B61" s="80"/>
      <c r="C61" s="81"/>
      <c r="D61" s="82" t="s">
        <v>107</v>
      </c>
      <c r="E61" s="83" t="s">
        <v>51</v>
      </c>
      <c r="F61" s="84" t="n">
        <v>1</v>
      </c>
      <c r="G61" s="85"/>
      <c r="H61" s="86" t="n">
        <f aca="false">G61*F61</f>
        <v>0</v>
      </c>
      <c r="I61" s="85"/>
      <c r="J61" s="86" t="n">
        <f aca="false">I61*F61</f>
        <v>0</v>
      </c>
      <c r="K61" s="87" t="n">
        <f aca="false">J61+H61</f>
        <v>0</v>
      </c>
    </row>
    <row r="62" customFormat="false" ht="13" hidden="false" customHeight="false" outlineLevel="0" collapsed="false">
      <c r="A62" s="79" t="n">
        <f aca="false">A61+1</f>
        <v>45</v>
      </c>
      <c r="B62" s="80"/>
      <c r="C62" s="81"/>
      <c r="D62" s="82" t="s">
        <v>108</v>
      </c>
      <c r="E62" s="83" t="s">
        <v>51</v>
      </c>
      <c r="F62" s="84" t="n">
        <v>1</v>
      </c>
      <c r="G62" s="85"/>
      <c r="H62" s="86" t="n">
        <f aca="false">G62*F62</f>
        <v>0</v>
      </c>
      <c r="I62" s="85"/>
      <c r="J62" s="86" t="n">
        <f aca="false">I62*F62</f>
        <v>0</v>
      </c>
      <c r="K62" s="87" t="n">
        <f aca="false">J62+H62</f>
        <v>0</v>
      </c>
    </row>
    <row r="63" customFormat="false" ht="20" hidden="false" customHeight="false" outlineLevel="0" collapsed="false">
      <c r="A63" s="79" t="n">
        <f aca="false">A62+1</f>
        <v>46</v>
      </c>
      <c r="B63" s="80"/>
      <c r="C63" s="81"/>
      <c r="D63" s="82" t="s">
        <v>109</v>
      </c>
      <c r="E63" s="83" t="s">
        <v>51</v>
      </c>
      <c r="F63" s="84" t="n">
        <v>1</v>
      </c>
      <c r="G63" s="85"/>
      <c r="H63" s="86" t="n">
        <f aca="false">G63*F63</f>
        <v>0</v>
      </c>
      <c r="I63" s="85"/>
      <c r="J63" s="86" t="n">
        <f aca="false">I63*F63</f>
        <v>0</v>
      </c>
      <c r="K63" s="87" t="n">
        <f aca="false">J63+H63</f>
        <v>0</v>
      </c>
    </row>
    <row r="64" customFormat="false" ht="20" hidden="false" customHeight="false" outlineLevel="0" collapsed="false">
      <c r="A64" s="79" t="n">
        <f aca="false">A63+1</f>
        <v>47</v>
      </c>
      <c r="B64" s="80"/>
      <c r="C64" s="81"/>
      <c r="D64" s="82" t="s">
        <v>110</v>
      </c>
      <c r="E64" s="83" t="s">
        <v>51</v>
      </c>
      <c r="F64" s="84" t="n">
        <v>2</v>
      </c>
      <c r="G64" s="85"/>
      <c r="H64" s="86" t="n">
        <f aca="false">G64*F64</f>
        <v>0</v>
      </c>
      <c r="I64" s="85"/>
      <c r="J64" s="86" t="n">
        <f aca="false">I64*F64</f>
        <v>0</v>
      </c>
      <c r="K64" s="87" t="n">
        <f aca="false">J64+H64</f>
        <v>0</v>
      </c>
    </row>
    <row r="65" customFormat="false" ht="13" hidden="false" customHeight="false" outlineLevel="0" collapsed="false">
      <c r="A65" s="79" t="n">
        <f aca="false">A64+1</f>
        <v>48</v>
      </c>
      <c r="B65" s="80"/>
      <c r="C65" s="81"/>
      <c r="D65" s="82" t="s">
        <v>111</v>
      </c>
      <c r="E65" s="83" t="s">
        <v>51</v>
      </c>
      <c r="F65" s="84" t="n">
        <v>8</v>
      </c>
      <c r="G65" s="85"/>
      <c r="H65" s="86" t="n">
        <f aca="false">G65*F65</f>
        <v>0</v>
      </c>
      <c r="I65" s="85"/>
      <c r="J65" s="86" t="n">
        <f aca="false">I65*F65</f>
        <v>0</v>
      </c>
      <c r="K65" s="87" t="n">
        <f aca="false">J65+H65</f>
        <v>0</v>
      </c>
    </row>
    <row r="66" customFormat="false" ht="13" hidden="false" customHeight="false" outlineLevel="0" collapsed="false">
      <c r="A66" s="79" t="n">
        <f aca="false">A65+1</f>
        <v>49</v>
      </c>
      <c r="B66" s="80"/>
      <c r="C66" s="81"/>
      <c r="D66" s="82" t="s">
        <v>112</v>
      </c>
      <c r="E66" s="83" t="s">
        <v>51</v>
      </c>
      <c r="F66" s="84" t="n">
        <v>3</v>
      </c>
      <c r="G66" s="85"/>
      <c r="H66" s="86" t="n">
        <f aca="false">G66*F66</f>
        <v>0</v>
      </c>
      <c r="I66" s="85"/>
      <c r="J66" s="86" t="n">
        <f aca="false">I66*F66</f>
        <v>0</v>
      </c>
      <c r="K66" s="87" t="n">
        <f aca="false">J66+H66</f>
        <v>0</v>
      </c>
    </row>
    <row r="67" customFormat="false" ht="13" hidden="false" customHeight="false" outlineLevel="0" collapsed="false">
      <c r="A67" s="79" t="n">
        <f aca="false">A66+1</f>
        <v>50</v>
      </c>
      <c r="B67" s="80"/>
      <c r="C67" s="81"/>
      <c r="D67" s="82" t="s">
        <v>113</v>
      </c>
      <c r="E67" s="83" t="s">
        <v>51</v>
      </c>
      <c r="F67" s="84" t="n">
        <v>8</v>
      </c>
      <c r="G67" s="85"/>
      <c r="H67" s="86" t="n">
        <f aca="false">G67*F67</f>
        <v>0</v>
      </c>
      <c r="I67" s="85"/>
      <c r="J67" s="86" t="n">
        <f aca="false">I67*F67</f>
        <v>0</v>
      </c>
      <c r="K67" s="87" t="n">
        <f aca="false">J67+H67</f>
        <v>0</v>
      </c>
    </row>
    <row r="68" customFormat="false" ht="13" hidden="false" customHeight="false" outlineLevel="0" collapsed="false">
      <c r="A68" s="79" t="n">
        <f aca="false">A67+1</f>
        <v>51</v>
      </c>
      <c r="B68" s="80"/>
      <c r="C68" s="81"/>
      <c r="D68" s="82" t="s">
        <v>114</v>
      </c>
      <c r="E68" s="83" t="s">
        <v>51</v>
      </c>
      <c r="F68" s="84" t="n">
        <v>3</v>
      </c>
      <c r="G68" s="85"/>
      <c r="H68" s="86" t="n">
        <f aca="false">G68*F68</f>
        <v>0</v>
      </c>
      <c r="I68" s="85"/>
      <c r="J68" s="86" t="n">
        <f aca="false">I68*F68</f>
        <v>0</v>
      </c>
      <c r="K68" s="87" t="n">
        <f aca="false">J68+H68</f>
        <v>0</v>
      </c>
    </row>
    <row r="69" customFormat="false" ht="13" hidden="false" customHeight="false" outlineLevel="0" collapsed="false">
      <c r="A69" s="71"/>
      <c r="B69" s="71"/>
      <c r="C69" s="72"/>
      <c r="D69" s="73" t="s">
        <v>115</v>
      </c>
      <c r="E69" s="74"/>
      <c r="F69" s="74"/>
      <c r="G69" s="75"/>
      <c r="H69" s="76"/>
      <c r="I69" s="77"/>
      <c r="J69" s="76"/>
      <c r="K69" s="78"/>
    </row>
    <row r="70" customFormat="false" ht="13" hidden="false" customHeight="false" outlineLevel="0" collapsed="false">
      <c r="A70" s="79" t="n">
        <f aca="false">A68+1</f>
        <v>52</v>
      </c>
      <c r="B70" s="80"/>
      <c r="C70" s="81"/>
      <c r="D70" s="82" t="s">
        <v>116</v>
      </c>
      <c r="E70" s="83" t="s">
        <v>51</v>
      </c>
      <c r="F70" s="84" t="n">
        <v>3</v>
      </c>
      <c r="G70" s="85"/>
      <c r="H70" s="86" t="n">
        <f aca="false">G70*F70</f>
        <v>0</v>
      </c>
      <c r="I70" s="85"/>
      <c r="J70" s="86" t="n">
        <f aca="false">I70*F70</f>
        <v>0</v>
      </c>
      <c r="K70" s="87" t="n">
        <f aca="false">J70+H70</f>
        <v>0</v>
      </c>
    </row>
    <row r="71" customFormat="false" ht="13" hidden="false" customHeight="false" outlineLevel="0" collapsed="false">
      <c r="A71" s="79" t="n">
        <f aca="false">A70+1</f>
        <v>53</v>
      </c>
      <c r="B71" s="80"/>
      <c r="C71" s="81"/>
      <c r="D71" s="82" t="s">
        <v>117</v>
      </c>
      <c r="E71" s="83" t="s">
        <v>51</v>
      </c>
      <c r="F71" s="84" t="n">
        <v>3</v>
      </c>
      <c r="G71" s="85"/>
      <c r="H71" s="86" t="n">
        <f aca="false">G71*F71</f>
        <v>0</v>
      </c>
      <c r="I71" s="85"/>
      <c r="J71" s="86" t="n">
        <f aca="false">I71*F71</f>
        <v>0</v>
      </c>
      <c r="K71" s="87" t="n">
        <f aca="false">J71+H71</f>
        <v>0</v>
      </c>
    </row>
    <row r="72" customFormat="false" ht="13" hidden="false" customHeight="false" outlineLevel="0" collapsed="false">
      <c r="A72" s="79" t="n">
        <f aca="false">A71+1</f>
        <v>54</v>
      </c>
      <c r="B72" s="80"/>
      <c r="C72" s="81"/>
      <c r="D72" s="82" t="s">
        <v>118</v>
      </c>
      <c r="E72" s="83" t="s">
        <v>51</v>
      </c>
      <c r="F72" s="84" t="n">
        <v>9</v>
      </c>
      <c r="G72" s="85"/>
      <c r="H72" s="86" t="n">
        <f aca="false">G72*F72</f>
        <v>0</v>
      </c>
      <c r="I72" s="85"/>
      <c r="J72" s="86" t="n">
        <f aca="false">I72*F72</f>
        <v>0</v>
      </c>
      <c r="K72" s="87" t="n">
        <f aca="false">J72+H72</f>
        <v>0</v>
      </c>
    </row>
    <row r="73" customFormat="false" ht="13" hidden="false" customHeight="false" outlineLevel="0" collapsed="false">
      <c r="A73" s="79" t="n">
        <f aca="false">A72+1</f>
        <v>55</v>
      </c>
      <c r="B73" s="80"/>
      <c r="C73" s="81"/>
      <c r="D73" s="82" t="s">
        <v>119</v>
      </c>
      <c r="E73" s="83" t="s">
        <v>51</v>
      </c>
      <c r="F73" s="84" t="n">
        <v>9</v>
      </c>
      <c r="G73" s="85"/>
      <c r="H73" s="86" t="n">
        <f aca="false">G73*F73</f>
        <v>0</v>
      </c>
      <c r="I73" s="85"/>
      <c r="J73" s="86" t="n">
        <f aca="false">I73*F73</f>
        <v>0</v>
      </c>
      <c r="K73" s="87" t="n">
        <f aca="false">J73+H73</f>
        <v>0</v>
      </c>
    </row>
    <row r="74" customFormat="false" ht="13" hidden="false" customHeight="false" outlineLevel="0" collapsed="false">
      <c r="A74" s="71"/>
      <c r="B74" s="71"/>
      <c r="C74" s="72"/>
      <c r="D74" s="73" t="s">
        <v>120</v>
      </c>
      <c r="E74" s="74"/>
      <c r="F74" s="74"/>
      <c r="G74" s="75"/>
      <c r="H74" s="76"/>
      <c r="I74" s="77"/>
      <c r="J74" s="76"/>
      <c r="K74" s="78"/>
    </row>
    <row r="75" customFormat="false" ht="13" hidden="false" customHeight="false" outlineLevel="0" collapsed="false">
      <c r="A75" s="79" t="n">
        <f aca="false">A73+1</f>
        <v>56</v>
      </c>
      <c r="B75" s="80"/>
      <c r="C75" s="81"/>
      <c r="D75" s="82" t="s">
        <v>121</v>
      </c>
      <c r="E75" s="83" t="s">
        <v>51</v>
      </c>
      <c r="F75" s="84" t="n">
        <v>4</v>
      </c>
      <c r="G75" s="85"/>
      <c r="H75" s="86" t="n">
        <f aca="false">G75*F75</f>
        <v>0</v>
      </c>
      <c r="I75" s="85"/>
      <c r="J75" s="86" t="n">
        <f aca="false">I75*F75</f>
        <v>0</v>
      </c>
      <c r="K75" s="87" t="n">
        <f aca="false">J75+H75</f>
        <v>0</v>
      </c>
    </row>
    <row r="76" customFormat="false" ht="13" hidden="false" customHeight="false" outlineLevel="0" collapsed="false">
      <c r="A76" s="79" t="n">
        <f aca="false">A75+1</f>
        <v>57</v>
      </c>
      <c r="B76" s="80"/>
      <c r="C76" s="81"/>
      <c r="D76" s="82" t="s">
        <v>122</v>
      </c>
      <c r="E76" s="83" t="s">
        <v>51</v>
      </c>
      <c r="F76" s="84" t="n">
        <v>18</v>
      </c>
      <c r="G76" s="85"/>
      <c r="H76" s="86" t="n">
        <f aca="false">G76*F76</f>
        <v>0</v>
      </c>
      <c r="I76" s="85"/>
      <c r="J76" s="86" t="n">
        <f aca="false">I76*F76</f>
        <v>0</v>
      </c>
      <c r="K76" s="87" t="n">
        <f aca="false">J76+H76</f>
        <v>0</v>
      </c>
    </row>
    <row r="77" customFormat="false" ht="13" hidden="false" customHeight="false" outlineLevel="0" collapsed="false">
      <c r="A77" s="79" t="n">
        <f aca="false">A76+1</f>
        <v>58</v>
      </c>
      <c r="B77" s="80"/>
      <c r="C77" s="81"/>
      <c r="D77" s="82" t="s">
        <v>123</v>
      </c>
      <c r="E77" s="83" t="s">
        <v>51</v>
      </c>
      <c r="F77" s="84" t="n">
        <v>2</v>
      </c>
      <c r="G77" s="85"/>
      <c r="H77" s="86" t="n">
        <f aca="false">G77*F77</f>
        <v>0</v>
      </c>
      <c r="I77" s="85"/>
      <c r="J77" s="86" t="n">
        <f aca="false">I77*F77</f>
        <v>0</v>
      </c>
      <c r="K77" s="87" t="n">
        <f aca="false">J77+H77</f>
        <v>0</v>
      </c>
    </row>
    <row r="78" customFormat="false" ht="13" hidden="false" customHeight="false" outlineLevel="0" collapsed="false">
      <c r="A78" s="71"/>
      <c r="B78" s="71"/>
      <c r="C78" s="72"/>
      <c r="D78" s="73" t="s">
        <v>124</v>
      </c>
      <c r="E78" s="74"/>
      <c r="F78" s="74"/>
      <c r="G78" s="75"/>
      <c r="H78" s="76"/>
      <c r="I78" s="77"/>
      <c r="J78" s="76"/>
      <c r="K78" s="78"/>
    </row>
    <row r="79" customFormat="false" ht="13" hidden="false" customHeight="false" outlineLevel="0" collapsed="false">
      <c r="A79" s="79" t="n">
        <f aca="false">A77+1</f>
        <v>59</v>
      </c>
      <c r="B79" s="80"/>
      <c r="C79" s="81"/>
      <c r="D79" s="82" t="s">
        <v>125</v>
      </c>
      <c r="E79" s="83" t="s">
        <v>51</v>
      </c>
      <c r="F79" s="84" t="n">
        <v>44</v>
      </c>
      <c r="G79" s="86"/>
      <c r="H79" s="86" t="n">
        <f aca="false">G79*F79</f>
        <v>0</v>
      </c>
      <c r="I79" s="85"/>
      <c r="J79" s="86" t="n">
        <f aca="false">I79*F79</f>
        <v>0</v>
      </c>
      <c r="K79" s="87" t="n">
        <f aca="false">J79+H79</f>
        <v>0</v>
      </c>
    </row>
    <row r="80" customFormat="false" ht="13" hidden="false" customHeight="false" outlineLevel="0" collapsed="false">
      <c r="A80" s="79" t="n">
        <f aca="false">A79+1</f>
        <v>60</v>
      </c>
      <c r="B80" s="80"/>
      <c r="C80" s="81"/>
      <c r="D80" s="82" t="s">
        <v>126</v>
      </c>
      <c r="E80" s="83" t="s">
        <v>51</v>
      </c>
      <c r="F80" s="84" t="n">
        <v>3</v>
      </c>
      <c r="G80" s="86"/>
      <c r="H80" s="86" t="n">
        <f aca="false">G80*F80</f>
        <v>0</v>
      </c>
      <c r="I80" s="85"/>
      <c r="J80" s="86" t="n">
        <f aca="false">I80*F80</f>
        <v>0</v>
      </c>
      <c r="K80" s="87" t="n">
        <f aca="false">J80+H80</f>
        <v>0</v>
      </c>
    </row>
    <row r="81" customFormat="false" ht="13" hidden="false" customHeight="false" outlineLevel="0" collapsed="false">
      <c r="A81" s="79" t="n">
        <f aca="false">A80+1</f>
        <v>61</v>
      </c>
      <c r="B81" s="80"/>
      <c r="C81" s="81"/>
      <c r="D81" s="82" t="s">
        <v>127</v>
      </c>
      <c r="E81" s="83" t="s">
        <v>51</v>
      </c>
      <c r="F81" s="84" t="n">
        <v>4</v>
      </c>
      <c r="G81" s="86"/>
      <c r="H81" s="86" t="n">
        <f aca="false">G81*F81</f>
        <v>0</v>
      </c>
      <c r="I81" s="85"/>
      <c r="J81" s="86" t="n">
        <f aca="false">I81*F81</f>
        <v>0</v>
      </c>
      <c r="K81" s="87" t="n">
        <f aca="false">J81+H81</f>
        <v>0</v>
      </c>
    </row>
    <row r="82" customFormat="false" ht="13" hidden="false" customHeight="false" outlineLevel="0" collapsed="false">
      <c r="A82" s="71"/>
      <c r="B82" s="71"/>
      <c r="C82" s="72"/>
      <c r="D82" s="73" t="s">
        <v>128</v>
      </c>
      <c r="E82" s="74"/>
      <c r="F82" s="74"/>
      <c r="G82" s="75"/>
      <c r="H82" s="76"/>
      <c r="I82" s="77"/>
      <c r="J82" s="76"/>
      <c r="K82" s="78"/>
    </row>
    <row r="83" customFormat="false" ht="13" hidden="false" customHeight="false" outlineLevel="0" collapsed="false">
      <c r="A83" s="79" t="n">
        <f aca="false">A81+1</f>
        <v>62</v>
      </c>
      <c r="B83" s="80"/>
      <c r="C83" s="81"/>
      <c r="D83" s="88" t="s">
        <v>129</v>
      </c>
      <c r="E83" s="83" t="s">
        <v>51</v>
      </c>
      <c r="F83" s="84" t="n">
        <v>2</v>
      </c>
      <c r="G83" s="85"/>
      <c r="H83" s="86" t="n">
        <f aca="false">G83*F83</f>
        <v>0</v>
      </c>
      <c r="I83" s="85"/>
      <c r="J83" s="86" t="n">
        <f aca="false">I83*F83</f>
        <v>0</v>
      </c>
      <c r="K83" s="87" t="n">
        <f aca="false">J83+H83</f>
        <v>0</v>
      </c>
    </row>
    <row r="84" customFormat="false" ht="13" hidden="false" customHeight="false" outlineLevel="0" collapsed="false">
      <c r="A84" s="71"/>
      <c r="B84" s="71"/>
      <c r="C84" s="72"/>
      <c r="D84" s="73" t="s">
        <v>130</v>
      </c>
      <c r="E84" s="74"/>
      <c r="F84" s="74"/>
      <c r="G84" s="75"/>
      <c r="H84" s="76"/>
      <c r="I84" s="77"/>
      <c r="J84" s="76"/>
      <c r="K84" s="78"/>
    </row>
    <row r="85" customFormat="false" ht="13" hidden="false" customHeight="false" outlineLevel="0" collapsed="false">
      <c r="A85" s="79" t="n">
        <f aca="false">A81+1</f>
        <v>62</v>
      </c>
      <c r="B85" s="80"/>
      <c r="C85" s="81"/>
      <c r="D85" s="88" t="s">
        <v>131</v>
      </c>
      <c r="E85" s="83" t="s">
        <v>51</v>
      </c>
      <c r="F85" s="84" t="n">
        <v>3</v>
      </c>
      <c r="G85" s="85"/>
      <c r="H85" s="86" t="n">
        <f aca="false">G85*F85</f>
        <v>0</v>
      </c>
      <c r="I85" s="85"/>
      <c r="J85" s="86" t="n">
        <f aca="false">I85*F85</f>
        <v>0</v>
      </c>
      <c r="K85" s="87" t="n">
        <f aca="false">J85+H85</f>
        <v>0</v>
      </c>
    </row>
    <row r="86" customFormat="false" ht="13" hidden="false" customHeight="false" outlineLevel="0" collapsed="false">
      <c r="A86" s="71"/>
      <c r="B86" s="71"/>
      <c r="C86" s="72"/>
      <c r="D86" s="73" t="s">
        <v>132</v>
      </c>
      <c r="E86" s="74"/>
      <c r="F86" s="74"/>
      <c r="G86" s="75"/>
      <c r="H86" s="76"/>
      <c r="I86" s="77"/>
      <c r="J86" s="76"/>
      <c r="K86" s="78"/>
    </row>
    <row r="87" customFormat="false" ht="13" hidden="false" customHeight="false" outlineLevel="0" collapsed="false">
      <c r="A87" s="79" t="n">
        <f aca="false">A85+1</f>
        <v>63</v>
      </c>
      <c r="B87" s="80"/>
      <c r="C87" s="81"/>
      <c r="D87" s="88" t="s">
        <v>133</v>
      </c>
      <c r="E87" s="83" t="s">
        <v>51</v>
      </c>
      <c r="F87" s="84" t="n">
        <v>6</v>
      </c>
      <c r="G87" s="85"/>
      <c r="H87" s="86" t="n">
        <f aca="false">G87*F87</f>
        <v>0</v>
      </c>
      <c r="I87" s="85"/>
      <c r="J87" s="86" t="n">
        <f aca="false">I87*F87</f>
        <v>0</v>
      </c>
      <c r="K87" s="87" t="n">
        <f aca="false">J87+H87</f>
        <v>0</v>
      </c>
    </row>
    <row r="88" customFormat="false" ht="13" hidden="false" customHeight="false" outlineLevel="0" collapsed="false">
      <c r="A88" s="79" t="n">
        <f aca="false">A87+1</f>
        <v>64</v>
      </c>
      <c r="B88" s="80"/>
      <c r="C88" s="81"/>
      <c r="D88" s="88" t="s">
        <v>134</v>
      </c>
      <c r="E88" s="83" t="s">
        <v>51</v>
      </c>
      <c r="F88" s="84" t="n">
        <v>114</v>
      </c>
      <c r="G88" s="85"/>
      <c r="H88" s="86" t="n">
        <f aca="false">G88*F88</f>
        <v>0</v>
      </c>
      <c r="I88" s="85"/>
      <c r="J88" s="86" t="n">
        <f aca="false">I88*F88</f>
        <v>0</v>
      </c>
      <c r="K88" s="87" t="n">
        <f aca="false">J88+H88</f>
        <v>0</v>
      </c>
    </row>
    <row r="89" customFormat="false" ht="13" hidden="false" customHeight="false" outlineLevel="0" collapsed="false">
      <c r="A89" s="71"/>
      <c r="B89" s="71"/>
      <c r="C89" s="72"/>
      <c r="D89" s="73" t="s">
        <v>135</v>
      </c>
      <c r="E89" s="74"/>
      <c r="F89" s="74"/>
      <c r="G89" s="75"/>
      <c r="H89" s="76"/>
      <c r="I89" s="77"/>
      <c r="J89" s="76"/>
      <c r="K89" s="78"/>
    </row>
    <row r="90" customFormat="false" ht="13" hidden="false" customHeight="false" outlineLevel="0" collapsed="false">
      <c r="A90" s="79" t="n">
        <f aca="false">A88+1</f>
        <v>65</v>
      </c>
      <c r="B90" s="80"/>
      <c r="C90" s="81"/>
      <c r="D90" s="88" t="s">
        <v>136</v>
      </c>
      <c r="E90" s="83" t="s">
        <v>51</v>
      </c>
      <c r="F90" s="84" t="n">
        <v>2</v>
      </c>
      <c r="G90" s="85"/>
      <c r="H90" s="86" t="n">
        <f aca="false">G90*F90</f>
        <v>0</v>
      </c>
      <c r="I90" s="85"/>
      <c r="J90" s="86" t="n">
        <f aca="false">I90*F90</f>
        <v>0</v>
      </c>
      <c r="K90" s="87" t="n">
        <f aca="false">J90+H90</f>
        <v>0</v>
      </c>
    </row>
    <row r="91" customFormat="false" ht="13" hidden="false" customHeight="false" outlineLevel="0" collapsed="false">
      <c r="A91" s="71"/>
      <c r="B91" s="71"/>
      <c r="C91" s="72"/>
      <c r="D91" s="73" t="s">
        <v>137</v>
      </c>
      <c r="E91" s="74"/>
      <c r="F91" s="74"/>
      <c r="G91" s="75"/>
      <c r="H91" s="76"/>
      <c r="I91" s="77"/>
      <c r="J91" s="76"/>
      <c r="K91" s="78"/>
    </row>
    <row r="92" customFormat="false" ht="13" hidden="false" customHeight="false" outlineLevel="0" collapsed="false">
      <c r="A92" s="79" t="n">
        <f aca="false">A90+1</f>
        <v>66</v>
      </c>
      <c r="B92" s="89"/>
      <c r="C92" s="90"/>
      <c r="D92" s="88" t="s">
        <v>138</v>
      </c>
      <c r="E92" s="83" t="s">
        <v>51</v>
      </c>
      <c r="F92" s="91" t="n">
        <v>3</v>
      </c>
      <c r="G92" s="92"/>
      <c r="H92" s="93" t="n">
        <f aca="false">G92*F92</f>
        <v>0</v>
      </c>
      <c r="I92" s="92"/>
      <c r="J92" s="93" t="n">
        <f aca="false">I92*F92</f>
        <v>0</v>
      </c>
      <c r="K92" s="94" t="n">
        <f aca="false">J92+H92</f>
        <v>0</v>
      </c>
    </row>
    <row r="93" customFormat="false" ht="13" hidden="false" customHeight="false" outlineLevel="0" collapsed="false">
      <c r="A93" s="71"/>
      <c r="B93" s="71"/>
      <c r="C93" s="72"/>
      <c r="D93" s="73" t="s">
        <v>139</v>
      </c>
      <c r="E93" s="74"/>
      <c r="F93" s="74"/>
      <c r="G93" s="75"/>
      <c r="H93" s="76"/>
      <c r="I93" s="77"/>
      <c r="J93" s="76"/>
      <c r="K93" s="78"/>
    </row>
    <row r="94" customFormat="false" ht="13" hidden="false" customHeight="false" outlineLevel="0" collapsed="false">
      <c r="A94" s="79" t="n">
        <f aca="false">A92+1</f>
        <v>67</v>
      </c>
      <c r="B94" s="89"/>
      <c r="C94" s="90"/>
      <c r="D94" s="95" t="s">
        <v>140</v>
      </c>
      <c r="E94" s="83" t="s">
        <v>51</v>
      </c>
      <c r="F94" s="91" t="n">
        <v>2</v>
      </c>
      <c r="G94" s="92"/>
      <c r="H94" s="93" t="n">
        <f aca="false">G94*F94</f>
        <v>0</v>
      </c>
      <c r="I94" s="92"/>
      <c r="J94" s="93" t="n">
        <f aca="false">I94*F94</f>
        <v>0</v>
      </c>
      <c r="K94" s="94" t="n">
        <f aca="false">J94+H94</f>
        <v>0</v>
      </c>
    </row>
    <row r="95" customFormat="false" ht="13" hidden="false" customHeight="false" outlineLevel="0" collapsed="false">
      <c r="A95" s="96" t="n">
        <f aca="false">A94+1</f>
        <v>68</v>
      </c>
      <c r="B95" s="89"/>
      <c r="C95" s="90"/>
      <c r="D95" s="95" t="s">
        <v>141</v>
      </c>
      <c r="E95" s="83" t="s">
        <v>51</v>
      </c>
      <c r="F95" s="91" t="n">
        <v>4</v>
      </c>
      <c r="G95" s="92"/>
      <c r="H95" s="93" t="n">
        <f aca="false">G95*F95</f>
        <v>0</v>
      </c>
      <c r="I95" s="92"/>
      <c r="J95" s="93" t="n">
        <f aca="false">I95*F95</f>
        <v>0</v>
      </c>
      <c r="K95" s="94" t="n">
        <f aca="false">J95+H95</f>
        <v>0</v>
      </c>
    </row>
    <row r="96" customFormat="false" ht="13" hidden="false" customHeight="false" outlineLevel="0" collapsed="false">
      <c r="A96" s="96" t="n">
        <f aca="false">A95+1</f>
        <v>69</v>
      </c>
      <c r="B96" s="89"/>
      <c r="C96" s="90"/>
      <c r="D96" s="95" t="s">
        <v>142</v>
      </c>
      <c r="E96" s="83" t="s">
        <v>51</v>
      </c>
      <c r="F96" s="91" t="n">
        <v>6</v>
      </c>
      <c r="G96" s="92"/>
      <c r="H96" s="93" t="n">
        <f aca="false">G96*F96</f>
        <v>0</v>
      </c>
      <c r="I96" s="92"/>
      <c r="J96" s="93" t="n">
        <f aca="false">I96*F96</f>
        <v>0</v>
      </c>
      <c r="K96" s="94" t="n">
        <f aca="false">J96+H96</f>
        <v>0</v>
      </c>
    </row>
    <row r="97" customFormat="false" ht="13" hidden="false" customHeight="false" outlineLevel="0" collapsed="false">
      <c r="A97" s="96" t="n">
        <f aca="false">A96+1</f>
        <v>70</v>
      </c>
      <c r="B97" s="89"/>
      <c r="C97" s="90"/>
      <c r="D97" s="95" t="s">
        <v>143</v>
      </c>
      <c r="E97" s="83" t="s">
        <v>51</v>
      </c>
      <c r="F97" s="91" t="n">
        <v>4</v>
      </c>
      <c r="G97" s="92"/>
      <c r="H97" s="93" t="n">
        <f aca="false">G97*F97</f>
        <v>0</v>
      </c>
      <c r="I97" s="92"/>
      <c r="J97" s="93" t="n">
        <f aca="false">I97*F97</f>
        <v>0</v>
      </c>
      <c r="K97" s="94" t="n">
        <f aca="false">J97+H97</f>
        <v>0</v>
      </c>
    </row>
    <row r="98" customFormat="false" ht="13" hidden="false" customHeight="false" outlineLevel="0" collapsed="false">
      <c r="A98" s="96" t="n">
        <f aca="false">A97+1</f>
        <v>71</v>
      </c>
      <c r="B98" s="89"/>
      <c r="C98" s="90"/>
      <c r="D98" s="95" t="s">
        <v>144</v>
      </c>
      <c r="E98" s="83" t="s">
        <v>145</v>
      </c>
      <c r="F98" s="91" t="n">
        <v>1</v>
      </c>
      <c r="G98" s="92"/>
      <c r="H98" s="93" t="n">
        <f aca="false">G98*F98</f>
        <v>0</v>
      </c>
      <c r="I98" s="92"/>
      <c r="J98" s="93" t="n">
        <f aca="false">I98*F98</f>
        <v>0</v>
      </c>
      <c r="K98" s="94" t="n">
        <f aca="false">J98+H98</f>
        <v>0</v>
      </c>
    </row>
    <row r="99" customFormat="false" ht="13" hidden="false" customHeight="false" outlineLevel="0" collapsed="false">
      <c r="A99" s="96" t="n">
        <f aca="false">A98+1</f>
        <v>72</v>
      </c>
      <c r="B99" s="89"/>
      <c r="C99" s="90"/>
      <c r="D99" s="95" t="s">
        <v>146</v>
      </c>
      <c r="E99" s="83" t="s">
        <v>147</v>
      </c>
      <c r="F99" s="91" t="n">
        <v>10</v>
      </c>
      <c r="G99" s="92"/>
      <c r="H99" s="93" t="n">
        <f aca="false">G99*F99</f>
        <v>0</v>
      </c>
      <c r="I99" s="92"/>
      <c r="J99" s="93" t="n">
        <f aca="false">I99*F99</f>
        <v>0</v>
      </c>
      <c r="K99" s="94" t="n">
        <f aca="false">J99+H99</f>
        <v>0</v>
      </c>
    </row>
    <row r="100" customFormat="false" ht="13" hidden="false" customHeight="false" outlineLevel="0" collapsed="false">
      <c r="A100" s="96" t="n">
        <f aca="false">A99+1</f>
        <v>73</v>
      </c>
      <c r="B100" s="89"/>
      <c r="C100" s="90"/>
      <c r="D100" s="95" t="s">
        <v>148</v>
      </c>
      <c r="E100" s="83" t="s">
        <v>147</v>
      </c>
      <c r="F100" s="91" t="n">
        <v>10</v>
      </c>
      <c r="G100" s="92"/>
      <c r="H100" s="93" t="n">
        <f aca="false">G100*F100</f>
        <v>0</v>
      </c>
      <c r="I100" s="92"/>
      <c r="J100" s="93" t="n">
        <f aca="false">I100*F100</f>
        <v>0</v>
      </c>
      <c r="K100" s="94" t="n">
        <f aca="false">J100+H100</f>
        <v>0</v>
      </c>
    </row>
    <row r="101" customFormat="false" ht="13" hidden="false" customHeight="false" outlineLevel="0" collapsed="false">
      <c r="A101" s="96" t="n">
        <f aca="false">A100+1</f>
        <v>74</v>
      </c>
      <c r="B101" s="89"/>
      <c r="C101" s="90"/>
      <c r="D101" s="95" t="s">
        <v>149</v>
      </c>
      <c r="E101" s="83" t="s">
        <v>147</v>
      </c>
      <c r="F101" s="91" t="n">
        <v>200</v>
      </c>
      <c r="G101" s="92"/>
      <c r="H101" s="93" t="n">
        <f aca="false">G101*F101</f>
        <v>0</v>
      </c>
      <c r="I101" s="92"/>
      <c r="J101" s="93" t="n">
        <f aca="false">I101*F101</f>
        <v>0</v>
      </c>
      <c r="K101" s="94" t="n">
        <f aca="false">J101+H101</f>
        <v>0</v>
      </c>
    </row>
    <row r="102" customFormat="false" ht="13" hidden="false" customHeight="false" outlineLevel="0" collapsed="false">
      <c r="A102" s="71"/>
      <c r="B102" s="71"/>
      <c r="C102" s="72"/>
      <c r="D102" s="73" t="s">
        <v>150</v>
      </c>
      <c r="E102" s="74"/>
      <c r="F102" s="74"/>
      <c r="G102" s="75"/>
      <c r="H102" s="76"/>
      <c r="I102" s="77"/>
      <c r="J102" s="76"/>
      <c r="K102" s="78"/>
    </row>
    <row r="103" customFormat="false" ht="13" hidden="false" customHeight="false" outlineLevel="0" collapsed="false">
      <c r="A103" s="79" t="n">
        <f aca="false">A101+1</f>
        <v>75</v>
      </c>
      <c r="B103" s="89"/>
      <c r="C103" s="90"/>
      <c r="D103" s="97" t="s">
        <v>151</v>
      </c>
      <c r="E103" s="83" t="s">
        <v>51</v>
      </c>
      <c r="F103" s="91" t="n">
        <v>20</v>
      </c>
      <c r="G103" s="92"/>
      <c r="H103" s="93" t="n">
        <f aca="false">G103*F103</f>
        <v>0</v>
      </c>
      <c r="I103" s="92"/>
      <c r="J103" s="93" t="n">
        <f aca="false">I103*F103</f>
        <v>0</v>
      </c>
      <c r="K103" s="94" t="n">
        <f aca="false">J103+H103</f>
        <v>0</v>
      </c>
    </row>
    <row r="104" customFormat="false" ht="13" hidden="false" customHeight="false" outlineLevel="0" collapsed="false">
      <c r="A104" s="96" t="n">
        <f aca="false">A103+1</f>
        <v>76</v>
      </c>
      <c r="B104" s="89"/>
      <c r="C104" s="90"/>
      <c r="D104" s="98" t="s">
        <v>152</v>
      </c>
      <c r="E104" s="83" t="s">
        <v>51</v>
      </c>
      <c r="F104" s="91" t="n">
        <v>3</v>
      </c>
      <c r="G104" s="92"/>
      <c r="H104" s="93" t="n">
        <f aca="false">G104*F104</f>
        <v>0</v>
      </c>
      <c r="I104" s="92"/>
      <c r="J104" s="93" t="n">
        <f aca="false">I104*F104</f>
        <v>0</v>
      </c>
      <c r="K104" s="94" t="n">
        <f aca="false">J104+H104</f>
        <v>0</v>
      </c>
    </row>
    <row r="105" customFormat="false" ht="13" hidden="false" customHeight="false" outlineLevel="0" collapsed="false">
      <c r="A105" s="71"/>
      <c r="B105" s="71"/>
      <c r="C105" s="72"/>
      <c r="D105" s="73" t="s">
        <v>153</v>
      </c>
      <c r="E105" s="74"/>
      <c r="F105" s="74"/>
      <c r="G105" s="75"/>
      <c r="H105" s="76"/>
      <c r="I105" s="77"/>
      <c r="J105" s="76"/>
      <c r="K105" s="78"/>
    </row>
    <row r="106" customFormat="false" ht="13" hidden="false" customHeight="false" outlineLevel="0" collapsed="false">
      <c r="A106" s="79" t="n">
        <f aca="false">A104+1</f>
        <v>77</v>
      </c>
      <c r="B106" s="89"/>
      <c r="C106" s="90"/>
      <c r="D106" s="95" t="s">
        <v>154</v>
      </c>
      <c r="E106" s="83" t="s">
        <v>51</v>
      </c>
      <c r="F106" s="91" t="n">
        <v>12</v>
      </c>
      <c r="G106" s="92"/>
      <c r="H106" s="93" t="n">
        <f aca="false">G106*F106</f>
        <v>0</v>
      </c>
      <c r="I106" s="92"/>
      <c r="J106" s="93" t="n">
        <f aca="false">I106*F106</f>
        <v>0</v>
      </c>
      <c r="K106" s="94" t="n">
        <f aca="false">J106+H106</f>
        <v>0</v>
      </c>
    </row>
    <row r="107" customFormat="false" ht="13" hidden="false" customHeight="false" outlineLevel="0" collapsed="false">
      <c r="A107" s="96" t="n">
        <f aca="false">A106+1</f>
        <v>78</v>
      </c>
      <c r="B107" s="89"/>
      <c r="C107" s="90"/>
      <c r="D107" s="95" t="s">
        <v>155</v>
      </c>
      <c r="E107" s="83" t="s">
        <v>51</v>
      </c>
      <c r="F107" s="91" t="n">
        <v>1</v>
      </c>
      <c r="G107" s="92"/>
      <c r="H107" s="93" t="n">
        <f aca="false">G107*F107</f>
        <v>0</v>
      </c>
      <c r="I107" s="92"/>
      <c r="J107" s="93" t="n">
        <f aca="false">I107*F107</f>
        <v>0</v>
      </c>
      <c r="K107" s="94" t="n">
        <f aca="false">J107+H107</f>
        <v>0</v>
      </c>
    </row>
    <row r="108" customFormat="false" ht="13" hidden="false" customHeight="false" outlineLevel="0" collapsed="false">
      <c r="A108" s="71"/>
      <c r="B108" s="71"/>
      <c r="C108" s="72"/>
      <c r="D108" s="73" t="s">
        <v>156</v>
      </c>
      <c r="E108" s="74"/>
      <c r="F108" s="74"/>
      <c r="G108" s="75"/>
      <c r="H108" s="76"/>
      <c r="I108" s="77"/>
      <c r="J108" s="76"/>
      <c r="K108" s="78"/>
    </row>
    <row r="109" customFormat="false" ht="13" hidden="false" customHeight="false" outlineLevel="0" collapsed="false">
      <c r="A109" s="79" t="n">
        <f aca="false">A107+1</f>
        <v>79</v>
      </c>
      <c r="B109" s="89"/>
      <c r="C109" s="90"/>
      <c r="D109" s="82" t="s">
        <v>157</v>
      </c>
      <c r="E109" s="83" t="s">
        <v>49</v>
      </c>
      <c r="F109" s="91" t="n">
        <v>15</v>
      </c>
      <c r="G109" s="92"/>
      <c r="H109" s="93" t="n">
        <f aca="false">G109*F109</f>
        <v>0</v>
      </c>
      <c r="I109" s="92"/>
      <c r="J109" s="93" t="n">
        <f aca="false">I109*F109</f>
        <v>0</v>
      </c>
      <c r="K109" s="94" t="n">
        <f aca="false">J109+H109</f>
        <v>0</v>
      </c>
    </row>
    <row r="110" customFormat="false" ht="13" hidden="false" customHeight="false" outlineLevel="0" collapsed="false">
      <c r="A110" s="71"/>
      <c r="B110" s="71"/>
      <c r="C110" s="72"/>
      <c r="D110" s="73" t="s">
        <v>158</v>
      </c>
      <c r="E110" s="74"/>
      <c r="F110" s="74"/>
      <c r="G110" s="75"/>
      <c r="H110" s="76"/>
      <c r="I110" s="77"/>
      <c r="J110" s="76"/>
      <c r="K110" s="78"/>
    </row>
    <row r="111" customFormat="false" ht="13" hidden="false" customHeight="false" outlineLevel="0" collapsed="false">
      <c r="A111" s="79" t="n">
        <f aca="false">A109+1</f>
        <v>80</v>
      </c>
      <c r="B111" s="89"/>
      <c r="C111" s="90"/>
      <c r="D111" s="82" t="s">
        <v>159</v>
      </c>
      <c r="E111" s="83" t="s">
        <v>49</v>
      </c>
      <c r="F111" s="91" t="n">
        <v>145</v>
      </c>
      <c r="G111" s="92"/>
      <c r="H111" s="93" t="n">
        <f aca="false">G111*F111</f>
        <v>0</v>
      </c>
      <c r="I111" s="92"/>
      <c r="J111" s="93" t="n">
        <f aca="false">I111*F111</f>
        <v>0</v>
      </c>
      <c r="K111" s="94" t="n">
        <f aca="false">J111+H111</f>
        <v>0</v>
      </c>
    </row>
    <row r="112" customFormat="false" ht="13" hidden="false" customHeight="false" outlineLevel="0" collapsed="false">
      <c r="A112" s="96" t="n">
        <f aca="false">A111+1</f>
        <v>81</v>
      </c>
      <c r="B112" s="89"/>
      <c r="C112" s="90"/>
      <c r="D112" s="82" t="s">
        <v>160</v>
      </c>
      <c r="E112" s="83" t="s">
        <v>49</v>
      </c>
      <c r="F112" s="91" t="n">
        <v>10</v>
      </c>
      <c r="G112" s="92"/>
      <c r="H112" s="93" t="n">
        <f aca="false">G112*F112</f>
        <v>0</v>
      </c>
      <c r="I112" s="92"/>
      <c r="J112" s="93" t="n">
        <f aca="false">I112*F112</f>
        <v>0</v>
      </c>
      <c r="K112" s="94" t="n">
        <f aca="false">J112+H112</f>
        <v>0</v>
      </c>
    </row>
    <row r="113" customFormat="false" ht="13" hidden="false" customHeight="false" outlineLevel="0" collapsed="false">
      <c r="A113" s="71"/>
      <c r="B113" s="71"/>
      <c r="C113" s="72"/>
      <c r="D113" s="73" t="s">
        <v>161</v>
      </c>
      <c r="E113" s="74"/>
      <c r="F113" s="74"/>
      <c r="G113" s="75"/>
      <c r="H113" s="76"/>
      <c r="I113" s="77"/>
      <c r="J113" s="76"/>
      <c r="K113" s="78"/>
    </row>
    <row r="114" customFormat="false" ht="13" hidden="false" customHeight="false" outlineLevel="0" collapsed="false">
      <c r="A114" s="79" t="n">
        <f aca="false">A112+1</f>
        <v>82</v>
      </c>
      <c r="B114" s="89"/>
      <c r="C114" s="90"/>
      <c r="D114" s="98" t="s">
        <v>162</v>
      </c>
      <c r="E114" s="83" t="s">
        <v>51</v>
      </c>
      <c r="F114" s="91" t="n">
        <v>114</v>
      </c>
      <c r="G114" s="92"/>
      <c r="H114" s="93" t="n">
        <f aca="false">G114*F114</f>
        <v>0</v>
      </c>
      <c r="I114" s="92"/>
      <c r="J114" s="93" t="n">
        <f aca="false">I114*F114</f>
        <v>0</v>
      </c>
      <c r="K114" s="94" t="n">
        <f aca="false">J114+H114</f>
        <v>0</v>
      </c>
    </row>
    <row r="115" customFormat="false" ht="13" hidden="false" customHeight="false" outlineLevel="0" collapsed="false">
      <c r="A115" s="79" t="n">
        <f aca="false">A114+1</f>
        <v>83</v>
      </c>
      <c r="B115" s="89"/>
      <c r="C115" s="90"/>
      <c r="D115" s="98" t="s">
        <v>163</v>
      </c>
      <c r="E115" s="83" t="s">
        <v>51</v>
      </c>
      <c r="F115" s="91" t="n">
        <v>16</v>
      </c>
      <c r="G115" s="92"/>
      <c r="H115" s="93" t="n">
        <f aca="false">G115*F115</f>
        <v>0</v>
      </c>
      <c r="I115" s="92"/>
      <c r="J115" s="93" t="n">
        <f aca="false">I115*F115</f>
        <v>0</v>
      </c>
      <c r="K115" s="94" t="n">
        <f aca="false">J115+H115</f>
        <v>0</v>
      </c>
    </row>
    <row r="116" customFormat="false" ht="13" hidden="false" customHeight="false" outlineLevel="0" collapsed="false">
      <c r="A116" s="71"/>
      <c r="B116" s="71"/>
      <c r="C116" s="72"/>
      <c r="D116" s="73" t="s">
        <v>164</v>
      </c>
      <c r="E116" s="74"/>
      <c r="F116" s="74"/>
      <c r="G116" s="75"/>
      <c r="H116" s="76"/>
      <c r="I116" s="77"/>
      <c r="J116" s="76"/>
      <c r="K116" s="78"/>
    </row>
    <row r="117" customFormat="false" ht="13" hidden="false" customHeight="false" outlineLevel="0" collapsed="false">
      <c r="A117" s="96" t="n">
        <f aca="false">A115+1</f>
        <v>84</v>
      </c>
      <c r="B117" s="89"/>
      <c r="C117" s="90"/>
      <c r="D117" s="98" t="s">
        <v>165</v>
      </c>
      <c r="E117" s="83" t="s">
        <v>64</v>
      </c>
      <c r="F117" s="91" t="n">
        <v>1</v>
      </c>
      <c r="G117" s="92"/>
      <c r="H117" s="93" t="n">
        <f aca="false">G117*F117</f>
        <v>0</v>
      </c>
      <c r="I117" s="92"/>
      <c r="J117" s="93" t="n">
        <f aca="false">I117*F117</f>
        <v>0</v>
      </c>
      <c r="K117" s="94" t="n">
        <f aca="false">J117+H117</f>
        <v>0</v>
      </c>
    </row>
    <row r="118" customFormat="false" ht="13" hidden="false" customHeight="false" outlineLevel="0" collapsed="false">
      <c r="A118" s="71"/>
      <c r="B118" s="71"/>
      <c r="C118" s="72"/>
      <c r="D118" s="73" t="s">
        <v>21</v>
      </c>
      <c r="E118" s="74"/>
      <c r="F118" s="74"/>
      <c r="G118" s="75"/>
      <c r="H118" s="76"/>
      <c r="I118" s="77"/>
      <c r="J118" s="76"/>
      <c r="K118" s="78"/>
    </row>
    <row r="119" customFormat="false" ht="13" hidden="false" customHeight="false" outlineLevel="0" collapsed="false">
      <c r="A119" s="96" t="n">
        <f aca="false">A117+1</f>
        <v>85</v>
      </c>
      <c r="B119" s="89"/>
      <c r="C119" s="90"/>
      <c r="D119" s="98" t="s">
        <v>166</v>
      </c>
      <c r="E119" s="83" t="s">
        <v>64</v>
      </c>
      <c r="F119" s="91" t="n">
        <v>1</v>
      </c>
      <c r="G119" s="92"/>
      <c r="H119" s="93" t="n">
        <f aca="false">G119*F119</f>
        <v>0</v>
      </c>
      <c r="I119" s="92"/>
      <c r="J119" s="93" t="n">
        <f aca="false">I119*F119</f>
        <v>0</v>
      </c>
      <c r="K119" s="94" t="n">
        <f aca="false">J119+H119</f>
        <v>0</v>
      </c>
    </row>
    <row r="120" customFormat="false" ht="13" hidden="false" customHeight="false" outlineLevel="0" collapsed="false">
      <c r="A120" s="96" t="n">
        <f aca="false">A119+1</f>
        <v>86</v>
      </c>
      <c r="B120" s="89"/>
      <c r="C120" s="90"/>
      <c r="D120" s="82" t="s">
        <v>167</v>
      </c>
      <c r="E120" s="83" t="s">
        <v>64</v>
      </c>
      <c r="F120" s="91" t="n">
        <v>1</v>
      </c>
      <c r="G120" s="92"/>
      <c r="H120" s="93" t="n">
        <f aca="false">G120*F120</f>
        <v>0</v>
      </c>
      <c r="I120" s="92"/>
      <c r="J120" s="93" t="n">
        <f aca="false">I120*F120</f>
        <v>0</v>
      </c>
      <c r="K120" s="94" t="n">
        <f aca="false">J120+H120</f>
        <v>0</v>
      </c>
    </row>
    <row r="121" customFormat="false" ht="13" hidden="false" customHeight="false" outlineLevel="0" collapsed="false">
      <c r="A121" s="96" t="n">
        <f aca="false">A120+1</f>
        <v>87</v>
      </c>
      <c r="B121" s="89"/>
      <c r="C121" s="90"/>
      <c r="D121" s="98" t="s">
        <v>168</v>
      </c>
      <c r="E121" s="83" t="s">
        <v>64</v>
      </c>
      <c r="F121" s="91" t="n">
        <v>1</v>
      </c>
      <c r="G121" s="92"/>
      <c r="H121" s="93" t="n">
        <f aca="false">G121*F121</f>
        <v>0</v>
      </c>
      <c r="I121" s="92"/>
      <c r="J121" s="93" t="n">
        <f aca="false">I121*F121</f>
        <v>0</v>
      </c>
      <c r="K121" s="94" t="n">
        <f aca="false">J121+H121</f>
        <v>0</v>
      </c>
    </row>
    <row r="122" customFormat="false" ht="13" hidden="false" customHeight="false" outlineLevel="0" collapsed="false">
      <c r="A122" s="71"/>
      <c r="B122" s="71"/>
      <c r="C122" s="72"/>
      <c r="D122" s="73" t="s">
        <v>25</v>
      </c>
      <c r="E122" s="74"/>
      <c r="F122" s="74"/>
      <c r="G122" s="75"/>
      <c r="H122" s="76"/>
      <c r="I122" s="77"/>
      <c r="J122" s="76"/>
      <c r="K122" s="78"/>
    </row>
    <row r="123" customFormat="false" ht="13" hidden="false" customHeight="false" outlineLevel="0" collapsed="false">
      <c r="A123" s="96" t="n">
        <f aca="false">A121+1</f>
        <v>88</v>
      </c>
      <c r="B123" s="89"/>
      <c r="C123" s="90"/>
      <c r="D123" s="99" t="s">
        <v>169</v>
      </c>
      <c r="E123" s="83" t="s">
        <v>64</v>
      </c>
      <c r="F123" s="91" t="n">
        <v>1</v>
      </c>
      <c r="G123" s="92"/>
      <c r="H123" s="93" t="n">
        <f aca="false">G123*F123</f>
        <v>0</v>
      </c>
      <c r="I123" s="92"/>
      <c r="J123" s="93" t="n">
        <f aca="false">I123*F123</f>
        <v>0</v>
      </c>
      <c r="K123" s="94" t="n">
        <f aca="false">J123+H123</f>
        <v>0</v>
      </c>
    </row>
    <row r="124" customFormat="false" ht="13" hidden="false" customHeight="false" outlineLevel="0" collapsed="false">
      <c r="A124" s="96" t="n">
        <f aca="false">A123+1</f>
        <v>89</v>
      </c>
      <c r="B124" s="89"/>
      <c r="C124" s="90"/>
      <c r="D124" s="99" t="s">
        <v>170</v>
      </c>
      <c r="E124" s="83" t="s">
        <v>64</v>
      </c>
      <c r="F124" s="91" t="n">
        <v>1</v>
      </c>
      <c r="G124" s="92"/>
      <c r="H124" s="93" t="n">
        <f aca="false">G124*F124</f>
        <v>0</v>
      </c>
      <c r="I124" s="92"/>
      <c r="J124" s="93" t="n">
        <f aca="false">I124*F124</f>
        <v>0</v>
      </c>
      <c r="K124" s="94" t="n">
        <f aca="false">J124+H124</f>
        <v>0</v>
      </c>
    </row>
    <row r="125" customFormat="false" ht="13" hidden="false" customHeight="false" outlineLevel="0" collapsed="false">
      <c r="A125" s="96" t="n">
        <f aca="false">A124+1</f>
        <v>90</v>
      </c>
      <c r="B125" s="89"/>
      <c r="C125" s="90"/>
      <c r="D125" s="99" t="s">
        <v>171</v>
      </c>
      <c r="E125" s="83" t="s">
        <v>64</v>
      </c>
      <c r="F125" s="91" t="n">
        <v>1</v>
      </c>
      <c r="G125" s="92"/>
      <c r="H125" s="93" t="n">
        <f aca="false">G125*F125</f>
        <v>0</v>
      </c>
      <c r="I125" s="92"/>
      <c r="J125" s="93" t="n">
        <f aca="false">I125*F125</f>
        <v>0</v>
      </c>
      <c r="K125" s="94" t="n">
        <f aca="false">J125+H125</f>
        <v>0</v>
      </c>
    </row>
    <row r="126" customFormat="false" ht="13" hidden="false" customHeight="false" outlineLevel="0" collapsed="false">
      <c r="A126" s="96" t="n">
        <f aca="false">A125+1</f>
        <v>91</v>
      </c>
      <c r="B126" s="89"/>
      <c r="C126" s="90"/>
      <c r="D126" s="100" t="s">
        <v>172</v>
      </c>
      <c r="E126" s="83" t="s">
        <v>64</v>
      </c>
      <c r="F126" s="91" t="n">
        <v>1</v>
      </c>
      <c r="G126" s="92"/>
      <c r="H126" s="93" t="n">
        <f aca="false">G126*F126</f>
        <v>0</v>
      </c>
      <c r="I126" s="92"/>
      <c r="J126" s="93" t="n">
        <f aca="false">I126*F126</f>
        <v>0</v>
      </c>
      <c r="K126" s="94" t="n">
        <f aca="false">J126+H126</f>
        <v>0</v>
      </c>
    </row>
    <row r="127" customFormat="false" ht="13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</row>
    <row r="128" s="105" customFormat="true" ht="15" hidden="false" customHeight="false" outlineLevel="0" collapsed="false">
      <c r="A128" s="102" t="s">
        <v>173</v>
      </c>
      <c r="B128" s="102"/>
      <c r="C128" s="103"/>
      <c r="D128" s="103"/>
      <c r="E128" s="103"/>
      <c r="F128" s="103"/>
      <c r="G128" s="103"/>
      <c r="H128" s="103"/>
      <c r="I128" s="103"/>
      <c r="J128" s="103"/>
      <c r="K128" s="104" t="n">
        <f aca="false">SUM(K4:K126)</f>
        <v>0</v>
      </c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</row>
    <row r="130" customFormat="false" ht="41" hidden="false" customHeight="true" outlineLevel="0" collapsed="false">
      <c r="A130" s="106" t="s">
        <v>174</v>
      </c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</row>
  </sheetData>
  <autoFilter ref="B3:B130"/>
  <mergeCells count="5">
    <mergeCell ref="A1:K1"/>
    <mergeCell ref="A2:F2"/>
    <mergeCell ref="G2:H2"/>
    <mergeCell ref="I2:J2"/>
    <mergeCell ref="A130:K130"/>
  </mergeCells>
  <printOptions headings="false" gridLines="false" gridLinesSet="true" horizontalCentered="false" verticalCentered="false"/>
  <pageMargins left="0.7875" right="0.7875" top="0.7875" bottom="1.17847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0.5" defaultRowHeight="12.75" zeroHeight="false" outlineLevelRow="0" outlineLevelCol="0"/>
  <cols>
    <col collapsed="false" customWidth="true" hidden="false" outlineLevel="0" max="1" min="1" style="35" width="5.5"/>
    <col collapsed="false" customWidth="true" hidden="false" outlineLevel="0" max="2" min="2" style="35" width="14.33"/>
    <col collapsed="false" customWidth="true" hidden="false" outlineLevel="0" max="3" min="3" style="35" width="35.82"/>
    <col collapsed="false" customWidth="true" hidden="false" outlineLevel="0" max="4" min="4" style="35" width="13.66"/>
    <col collapsed="false" customWidth="true" hidden="false" outlineLevel="0" max="5" min="5" style="35" width="17.15"/>
    <col collapsed="false" customWidth="true" hidden="false" outlineLevel="0" max="6" min="6" style="35" width="26.82"/>
    <col collapsed="false" customWidth="false" hidden="false" outlineLevel="0" max="8" min="7" style="35" width="10.5"/>
    <col collapsed="false" customWidth="true" hidden="false" outlineLevel="0" max="9" min="9" style="35" width="11.99"/>
    <col collapsed="false" customWidth="false" hidden="false" outlineLevel="0" max="257" min="10" style="35" width="10.5"/>
  </cols>
  <sheetData>
    <row r="1" customFormat="false" ht="23.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5.25" hidden="false" customHeight="true" outlineLevel="0" collapsed="false">
      <c r="A3" s="2" t="s">
        <v>4</v>
      </c>
      <c r="B3" s="2"/>
      <c r="C3" s="6" t="s">
        <v>5</v>
      </c>
      <c r="D3" s="2" t="s">
        <v>15</v>
      </c>
      <c r="E3" s="6" t="s">
        <v>6</v>
      </c>
      <c r="F3" s="9"/>
    </row>
    <row r="4" customFormat="false" ht="23.5" hidden="false" customHeight="true" outlineLevel="0" collapsed="false">
      <c r="A4" s="2"/>
      <c r="B4" s="7"/>
      <c r="C4" s="10"/>
      <c r="D4" s="2"/>
      <c r="E4" s="7"/>
      <c r="F4" s="7"/>
    </row>
    <row r="5" customFormat="false" ht="23.75" hidden="false" customHeight="true" outlineLevel="0" collapsed="false">
      <c r="A5" s="11" t="s">
        <v>175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3" t="s">
        <v>8</v>
      </c>
      <c r="B6" s="14"/>
      <c r="C6" s="15"/>
      <c r="D6" s="16" t="s">
        <v>17</v>
      </c>
      <c r="E6" s="13" t="s">
        <v>9</v>
      </c>
      <c r="F6" s="16" t="s">
        <v>10</v>
      </c>
    </row>
    <row r="7" customFormat="false" ht="16.5" hidden="false" customHeight="true" outlineLevel="0" collapsed="false">
      <c r="A7" s="19" t="n">
        <v>1</v>
      </c>
      <c r="B7" s="107" t="s">
        <v>176</v>
      </c>
      <c r="C7" s="108"/>
      <c r="D7" s="109"/>
      <c r="E7" s="22"/>
      <c r="F7" s="22" t="n">
        <f aca="false">SUM(NN!H72:H81)</f>
        <v>0</v>
      </c>
    </row>
    <row r="8" customFormat="false" ht="16.5" hidden="false" customHeight="true" outlineLevel="0" collapsed="false">
      <c r="A8" s="19" t="n">
        <v>2</v>
      </c>
      <c r="B8" s="107" t="s">
        <v>177</v>
      </c>
      <c r="C8" s="108"/>
      <c r="D8" s="110" t="n">
        <v>0.02</v>
      </c>
      <c r="E8" s="22" t="n">
        <f aca="false">F7</f>
        <v>0</v>
      </c>
      <c r="F8" s="22" t="n">
        <f aca="false">D8*E8</f>
        <v>0</v>
      </c>
    </row>
    <row r="9" customFormat="false" ht="16.5" hidden="false" customHeight="true" outlineLevel="0" collapsed="false">
      <c r="A9" s="19" t="n">
        <v>3</v>
      </c>
      <c r="B9" s="107" t="s">
        <v>178</v>
      </c>
      <c r="C9" s="108"/>
      <c r="D9" s="110" t="n">
        <v>0.01</v>
      </c>
      <c r="E9" s="22" t="n">
        <f aca="false">F7</f>
        <v>0</v>
      </c>
      <c r="F9" s="22" t="n">
        <f aca="false">D9*E9</f>
        <v>0</v>
      </c>
    </row>
    <row r="10" customFormat="false" ht="16.5" hidden="false" customHeight="true" outlineLevel="0" collapsed="false">
      <c r="A10" s="19" t="n">
        <v>4</v>
      </c>
      <c r="B10" s="20" t="s">
        <v>18</v>
      </c>
      <c r="C10" s="21"/>
      <c r="D10" s="24"/>
      <c r="E10" s="22"/>
      <c r="F10" s="22" t="n">
        <f aca="false">SUM(NN!H5:H70)+SUM(NN!H83:H113)</f>
        <v>0</v>
      </c>
    </row>
    <row r="11" customFormat="false" ht="16.5" hidden="false" customHeight="true" outlineLevel="0" collapsed="false">
      <c r="A11" s="19" t="n">
        <v>5</v>
      </c>
      <c r="B11" s="20" t="s">
        <v>19</v>
      </c>
      <c r="C11" s="21"/>
      <c r="D11" s="36" t="n">
        <v>0.05</v>
      </c>
      <c r="E11" s="22" t="n">
        <f aca="false">SUMIF(NN!E4:E104,"m",NN!H4:H104)</f>
        <v>0</v>
      </c>
      <c r="F11" s="22" t="n">
        <f aca="false">E11*D11</f>
        <v>0</v>
      </c>
    </row>
    <row r="12" customFormat="false" ht="16.5" hidden="false" customHeight="true" outlineLevel="0" collapsed="false">
      <c r="A12" s="19" t="n">
        <v>6</v>
      </c>
      <c r="B12" s="20" t="s">
        <v>20</v>
      </c>
      <c r="C12" s="21"/>
      <c r="D12" s="36" t="n">
        <v>0.03</v>
      </c>
      <c r="E12" s="22" t="n">
        <f aca="false">F10</f>
        <v>0</v>
      </c>
      <c r="F12" s="22" t="n">
        <f aca="false">E12*D12</f>
        <v>0</v>
      </c>
    </row>
    <row r="13" customFormat="false" ht="16.5" hidden="false" customHeight="true" outlineLevel="0" collapsed="false">
      <c r="A13" s="19" t="n">
        <v>7</v>
      </c>
      <c r="B13" s="20" t="s">
        <v>21</v>
      </c>
      <c r="C13" s="21"/>
      <c r="D13" s="24"/>
      <c r="E13" s="22"/>
      <c r="F13" s="22" t="n">
        <f aca="false">SUM(NN!K115:K120)</f>
        <v>0</v>
      </c>
    </row>
    <row r="14" customFormat="false" ht="16.5" hidden="false" customHeight="true" outlineLevel="0" collapsed="false">
      <c r="A14" s="19" t="n">
        <v>8</v>
      </c>
      <c r="B14" s="20" t="s">
        <v>22</v>
      </c>
      <c r="C14" s="21"/>
      <c r="D14" s="24"/>
      <c r="E14" s="22"/>
      <c r="F14" s="22" t="n">
        <f aca="false">SUM(NN!J5:J113)</f>
        <v>0</v>
      </c>
    </row>
    <row r="15" customFormat="false" ht="17" hidden="false" customHeight="true" outlineLevel="0" collapsed="false">
      <c r="A15" s="37" t="n">
        <v>9</v>
      </c>
      <c r="B15" s="38" t="s">
        <v>23</v>
      </c>
      <c r="C15" s="39"/>
      <c r="D15" s="40" t="n">
        <v>0.02</v>
      </c>
      <c r="E15" s="41" t="n">
        <f aca="false">SUM(F10:F14)</f>
        <v>0</v>
      </c>
      <c r="F15" s="41" t="n">
        <f aca="false">E15*D15</f>
        <v>0</v>
      </c>
    </row>
    <row r="16" customFormat="false" ht="16.5" hidden="false" customHeight="true" outlineLevel="0" collapsed="false">
      <c r="A16" s="19" t="n">
        <v>10</v>
      </c>
      <c r="B16" s="20" t="s">
        <v>179</v>
      </c>
      <c r="C16" s="21"/>
      <c r="D16" s="36"/>
      <c r="E16" s="22"/>
      <c r="F16" s="22" t="n">
        <f aca="false">SUM(F7:F8)</f>
        <v>0</v>
      </c>
      <c r="I16" s="42"/>
    </row>
    <row r="17" customFormat="false" ht="16.5" hidden="false" customHeight="true" outlineLevel="0" collapsed="false">
      <c r="A17" s="19" t="n">
        <v>11</v>
      </c>
      <c r="B17" s="20" t="s">
        <v>24</v>
      </c>
      <c r="C17" s="21"/>
      <c r="D17" s="24"/>
      <c r="E17" s="22"/>
      <c r="F17" s="22" t="n">
        <f aca="false">SUM(F9:F15)</f>
        <v>0</v>
      </c>
      <c r="I17" s="42"/>
    </row>
    <row r="18" customFormat="false" ht="16.5" hidden="false" customHeight="true" outlineLevel="0" collapsed="false">
      <c r="A18" s="37" t="n">
        <v>12</v>
      </c>
      <c r="B18" s="38" t="s">
        <v>25</v>
      </c>
      <c r="C18" s="39"/>
      <c r="D18" s="44"/>
      <c r="E18" s="41"/>
      <c r="F18" s="41" t="n">
        <f aca="false">SUM(NN!J122:J125)</f>
        <v>0</v>
      </c>
    </row>
    <row r="19" customFormat="false" ht="16.5" hidden="false" customHeight="true" outlineLevel="0" collapsed="false">
      <c r="A19" s="45" t="n">
        <v>13</v>
      </c>
      <c r="B19" s="46" t="s">
        <v>26</v>
      </c>
      <c r="C19" s="47"/>
      <c r="D19" s="48"/>
      <c r="E19" s="49"/>
      <c r="F19" s="49" t="n">
        <f aca="false">SUM(F16:F18)</f>
        <v>0</v>
      </c>
    </row>
    <row r="20" customFormat="false" ht="16.5" hidden="false" customHeight="true" outlineLevel="0" collapsed="false">
      <c r="A20" s="25"/>
      <c r="B20" s="26"/>
      <c r="C20" s="26"/>
      <c r="D20" s="50"/>
      <c r="E20" s="27"/>
      <c r="F20" s="51"/>
    </row>
    <row r="21" customFormat="false" ht="16.5" hidden="false" customHeight="true" outlineLevel="0" collapsed="false">
      <c r="A21" s="37" t="n">
        <v>14</v>
      </c>
      <c r="B21" s="38" t="s">
        <v>27</v>
      </c>
      <c r="C21" s="39"/>
      <c r="D21" s="40" t="n">
        <v>0.01</v>
      </c>
      <c r="E21" s="41" t="n">
        <f aca="false">F17</f>
        <v>0</v>
      </c>
      <c r="F21" s="41" t="n">
        <f aca="false">E21*D21</f>
        <v>0</v>
      </c>
    </row>
    <row r="22" customFormat="false" ht="16.5" hidden="false" customHeight="true" outlineLevel="0" collapsed="false">
      <c r="A22" s="45" t="n">
        <v>15</v>
      </c>
      <c r="B22" s="46" t="s">
        <v>28</v>
      </c>
      <c r="C22" s="47"/>
      <c r="D22" s="48"/>
      <c r="E22" s="49"/>
      <c r="F22" s="49" t="n">
        <f aca="false">F21</f>
        <v>0</v>
      </c>
    </row>
    <row r="23" customFormat="false" ht="16.5" hidden="false" customHeight="true" outlineLevel="0" collapsed="false">
      <c r="A23" s="25"/>
      <c r="B23" s="26"/>
      <c r="C23" s="26"/>
      <c r="D23" s="50"/>
      <c r="E23" s="27"/>
      <c r="F23" s="51"/>
    </row>
    <row r="24" customFormat="false" ht="16.5" hidden="false" customHeight="true" outlineLevel="0" collapsed="false">
      <c r="A24" s="19" t="n">
        <v>16</v>
      </c>
      <c r="B24" s="20" t="s">
        <v>29</v>
      </c>
      <c r="C24" s="21"/>
      <c r="D24" s="24"/>
      <c r="E24" s="22"/>
      <c r="F24" s="22" t="n">
        <v>0</v>
      </c>
    </row>
    <row r="25" customFormat="false" ht="16.5" hidden="false" customHeight="true" outlineLevel="0" collapsed="false">
      <c r="A25" s="19" t="n">
        <v>17</v>
      </c>
      <c r="B25" s="20" t="s">
        <v>30</v>
      </c>
      <c r="C25" s="21"/>
      <c r="D25" s="24"/>
      <c r="E25" s="22"/>
      <c r="F25" s="22" t="n">
        <v>0</v>
      </c>
    </row>
    <row r="26" customFormat="false" ht="16.5" hidden="false" customHeight="true" outlineLevel="0" collapsed="false">
      <c r="A26" s="19" t="n">
        <f aca="false">A25+1</f>
        <v>18</v>
      </c>
      <c r="B26" s="20" t="s">
        <v>31</v>
      </c>
      <c r="C26" s="21"/>
      <c r="D26" s="36"/>
      <c r="E26" s="22"/>
      <c r="F26" s="22" t="n">
        <v>0</v>
      </c>
    </row>
    <row r="27" customFormat="false" ht="16.5" hidden="false" customHeight="true" outlineLevel="0" collapsed="false">
      <c r="A27" s="37" t="n">
        <f aca="false">A26+1</f>
        <v>19</v>
      </c>
      <c r="B27" s="38" t="s">
        <v>32</v>
      </c>
      <c r="C27" s="39"/>
      <c r="D27" s="40"/>
      <c r="E27" s="41"/>
      <c r="F27" s="41" t="n">
        <v>0</v>
      </c>
    </row>
    <row r="28" customFormat="false" ht="16.5" hidden="false" customHeight="true" outlineLevel="0" collapsed="false">
      <c r="A28" s="45" t="n">
        <f aca="false">A27+1</f>
        <v>20</v>
      </c>
      <c r="B28" s="46" t="s">
        <v>33</v>
      </c>
      <c r="C28" s="47"/>
      <c r="D28" s="48"/>
      <c r="E28" s="49"/>
      <c r="F28" s="49" t="n">
        <f aca="false">SUM(F24:F27)</f>
        <v>0</v>
      </c>
    </row>
    <row r="29" customFormat="false" ht="15.25" hidden="false" customHeight="true" outlineLevel="0" collapsed="false">
      <c r="A29" s="52"/>
      <c r="B29" s="53"/>
      <c r="C29" s="53"/>
      <c r="D29" s="54"/>
      <c r="E29" s="55"/>
      <c r="F29" s="56"/>
    </row>
    <row r="30" customFormat="false" ht="21.25" hidden="false" customHeight="true" outlineLevel="0" collapsed="false">
      <c r="A30" s="29" t="s">
        <v>14</v>
      </c>
      <c r="B30" s="30"/>
      <c r="C30" s="31"/>
      <c r="D30" s="32"/>
      <c r="E30" s="32"/>
      <c r="F30" s="32" t="n">
        <f aca="false">F28+F22+F19</f>
        <v>0</v>
      </c>
    </row>
  </sheetData>
  <mergeCells count="4">
    <mergeCell ref="A1:B1"/>
    <mergeCell ref="A2:B2"/>
    <mergeCell ref="A3:B3"/>
    <mergeCell ref="A5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I5" activeCellId="0" sqref="I5:I125"/>
    </sheetView>
  </sheetViews>
  <sheetFormatPr defaultColWidth="10.5" defaultRowHeight="13" zeroHeight="false" outlineLevelRow="0" outlineLevelCol="0"/>
  <cols>
    <col collapsed="false" customWidth="true" hidden="false" outlineLevel="0" max="1" min="1" style="57" width="4.49"/>
    <col collapsed="false" customWidth="true" hidden="false" outlineLevel="0" max="3" min="2" style="57" width="14.49"/>
    <col collapsed="false" customWidth="true" hidden="false" outlineLevel="0" max="4" min="4" style="57" width="54.99"/>
    <col collapsed="false" customWidth="true" hidden="false" outlineLevel="0" max="5" min="5" style="57" width="4.33"/>
    <col collapsed="false" customWidth="true" hidden="false" outlineLevel="0" max="6" min="6" style="57" width="5.99"/>
    <col collapsed="false" customWidth="true" hidden="false" outlineLevel="0" max="10" min="7" style="57" width="11.5"/>
    <col collapsed="false" customWidth="true" hidden="false" outlineLevel="0" max="11" min="11" style="57" width="16.32"/>
    <col collapsed="false" customWidth="true" hidden="false" outlineLevel="0" max="12" min="12" style="57" width="10.99"/>
    <col collapsed="false" customWidth="false" hidden="false" outlineLevel="0" max="13" min="13" style="57" width="10.5"/>
    <col collapsed="false" customWidth="true" hidden="false" outlineLevel="0" max="15" min="14" style="57" width="11.99"/>
    <col collapsed="false" customWidth="true" hidden="false" outlineLevel="0" max="17" min="16" style="57" width="16.32"/>
    <col collapsed="false" customWidth="true" hidden="false" outlineLevel="0" max="18" min="18" style="57" width="13.15"/>
    <col collapsed="false" customWidth="true" hidden="false" outlineLevel="0" max="19" min="19" style="57" width="17.66"/>
    <col collapsed="false" customWidth="true" hidden="false" outlineLevel="0" max="20" min="20" style="57" width="30.5"/>
    <col collapsed="false" customWidth="false" hidden="false" outlineLevel="0" max="25" min="21" style="57" width="10.5"/>
    <col collapsed="false" customWidth="true" hidden="false" outlineLevel="0" max="26" min="26" style="57" width="24.33"/>
    <col collapsed="false" customWidth="true" hidden="false" outlineLevel="0" max="27" min="27" style="57" width="25.15"/>
    <col collapsed="false" customWidth="false" hidden="false" outlineLevel="0" max="257" min="28" style="57" width="10.5"/>
  </cols>
  <sheetData>
    <row r="1" customFormat="false" ht="21" hidden="false" customHeight="true" outlineLevel="0" collapsed="false">
      <c r="A1" s="7" t="s">
        <v>18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" hidden="false" customHeight="true" outlineLevel="0" collapsed="false">
      <c r="A2" s="58" t="s">
        <v>35</v>
      </c>
      <c r="B2" s="58"/>
      <c r="C2" s="58"/>
      <c r="D2" s="58"/>
      <c r="E2" s="58"/>
      <c r="F2" s="58"/>
      <c r="G2" s="58" t="s">
        <v>36</v>
      </c>
      <c r="H2" s="58"/>
      <c r="I2" s="59" t="s">
        <v>37</v>
      </c>
      <c r="J2" s="59"/>
      <c r="K2" s="58" t="s">
        <v>38</v>
      </c>
    </row>
    <row r="3" customFormat="false" ht="13" hidden="false" customHeight="false" outlineLevel="0" collapsed="false">
      <c r="A3" s="60" t="s">
        <v>39</v>
      </c>
      <c r="B3" s="61" t="s">
        <v>40</v>
      </c>
      <c r="C3" s="62" t="s">
        <v>41</v>
      </c>
      <c r="D3" s="63" t="s">
        <v>42</v>
      </c>
      <c r="E3" s="64" t="s">
        <v>43</v>
      </c>
      <c r="F3" s="65" t="s">
        <v>44</v>
      </c>
      <c r="G3" s="66" t="s">
        <v>45</v>
      </c>
      <c r="H3" s="67" t="s">
        <v>46</v>
      </c>
      <c r="I3" s="68" t="s">
        <v>45</v>
      </c>
      <c r="J3" s="69" t="s">
        <v>46</v>
      </c>
      <c r="K3" s="70" t="s">
        <v>46</v>
      </c>
      <c r="X3" s="57" t="s">
        <v>181</v>
      </c>
    </row>
    <row r="4" customFormat="false" ht="13" hidden="false" customHeight="false" outlineLevel="0" collapsed="false">
      <c r="A4" s="71"/>
      <c r="B4" s="71"/>
      <c r="C4" s="72"/>
      <c r="D4" s="73" t="s">
        <v>57</v>
      </c>
      <c r="E4" s="74"/>
      <c r="F4" s="74"/>
      <c r="G4" s="75"/>
      <c r="H4" s="76"/>
      <c r="I4" s="77"/>
      <c r="J4" s="76"/>
      <c r="K4" s="78"/>
    </row>
    <row r="5" customFormat="false" ht="13" hidden="false" customHeight="false" outlineLevel="0" collapsed="false">
      <c r="A5" s="79" t="n">
        <f aca="false">A4+1</f>
        <v>1</v>
      </c>
      <c r="B5" s="80"/>
      <c r="C5" s="81"/>
      <c r="D5" s="82" t="s">
        <v>182</v>
      </c>
      <c r="E5" s="83" t="s">
        <v>49</v>
      </c>
      <c r="F5" s="84" t="n">
        <v>14</v>
      </c>
      <c r="G5" s="85"/>
      <c r="H5" s="86" t="n">
        <f aca="false">G5*F5</f>
        <v>0</v>
      </c>
      <c r="I5" s="85"/>
      <c r="J5" s="86" t="n">
        <f aca="false">I5*F5</f>
        <v>0</v>
      </c>
      <c r="K5" s="87" t="n">
        <f aca="false">J5+H5</f>
        <v>0</v>
      </c>
    </row>
    <row r="6" customFormat="false" ht="13" hidden="false" customHeight="false" outlineLevel="0" collapsed="false">
      <c r="A6" s="79" t="n">
        <f aca="false">A5+1</f>
        <v>2</v>
      </c>
      <c r="B6" s="80"/>
      <c r="C6" s="81"/>
      <c r="D6" s="82" t="s">
        <v>183</v>
      </c>
      <c r="E6" s="83" t="s">
        <v>49</v>
      </c>
      <c r="F6" s="84" t="n">
        <v>8</v>
      </c>
      <c r="G6" s="85"/>
      <c r="H6" s="86" t="n">
        <f aca="false">G6*F6</f>
        <v>0</v>
      </c>
      <c r="I6" s="85"/>
      <c r="J6" s="86" t="n">
        <f aca="false">I6*F6</f>
        <v>0</v>
      </c>
      <c r="K6" s="87" t="n">
        <f aca="false">J6+H6</f>
        <v>0</v>
      </c>
    </row>
    <row r="7" customFormat="false" ht="13" hidden="false" customHeight="false" outlineLevel="0" collapsed="false">
      <c r="A7" s="79" t="n">
        <f aca="false">A6+1</f>
        <v>3</v>
      </c>
      <c r="B7" s="80"/>
      <c r="C7" s="81"/>
      <c r="D7" s="82" t="s">
        <v>58</v>
      </c>
      <c r="E7" s="83" t="s">
        <v>49</v>
      </c>
      <c r="F7" s="84" t="n">
        <v>40</v>
      </c>
      <c r="G7" s="85"/>
      <c r="H7" s="86" t="n">
        <f aca="false">G7*F7</f>
        <v>0</v>
      </c>
      <c r="I7" s="85"/>
      <c r="J7" s="86" t="n">
        <f aca="false">I7*F7</f>
        <v>0</v>
      </c>
      <c r="K7" s="87" t="n">
        <f aca="false">J7+H7</f>
        <v>0</v>
      </c>
    </row>
    <row r="8" customFormat="false" ht="13" hidden="false" customHeight="false" outlineLevel="0" collapsed="false">
      <c r="A8" s="79" t="n">
        <f aca="false">A7+1</f>
        <v>4</v>
      </c>
      <c r="B8" s="80"/>
      <c r="C8" s="81"/>
      <c r="D8" s="82" t="s">
        <v>184</v>
      </c>
      <c r="E8" s="83" t="s">
        <v>49</v>
      </c>
      <c r="F8" s="84" t="n">
        <v>4</v>
      </c>
      <c r="G8" s="85"/>
      <c r="H8" s="86" t="n">
        <f aca="false">G8*F8</f>
        <v>0</v>
      </c>
      <c r="I8" s="85"/>
      <c r="J8" s="86" t="n">
        <f aca="false">I8*F8</f>
        <v>0</v>
      </c>
      <c r="K8" s="87" t="n">
        <f aca="false">J8+H8</f>
        <v>0</v>
      </c>
    </row>
    <row r="9" customFormat="false" ht="13" hidden="false" customHeight="false" outlineLevel="0" collapsed="false">
      <c r="A9" s="79" t="n">
        <f aca="false">A8+1</f>
        <v>5</v>
      </c>
      <c r="B9" s="80"/>
      <c r="C9" s="81"/>
      <c r="D9" s="82" t="s">
        <v>59</v>
      </c>
      <c r="E9" s="83" t="s">
        <v>51</v>
      </c>
      <c r="F9" s="84" t="n">
        <v>180</v>
      </c>
      <c r="G9" s="85"/>
      <c r="H9" s="86" t="n">
        <f aca="false">G9*F9</f>
        <v>0</v>
      </c>
      <c r="I9" s="85"/>
      <c r="J9" s="86" t="n">
        <f aca="false">I9*F9</f>
        <v>0</v>
      </c>
      <c r="K9" s="87" t="n">
        <f aca="false">J9+H9</f>
        <v>0</v>
      </c>
    </row>
    <row r="10" customFormat="false" ht="13" hidden="false" customHeight="false" outlineLevel="0" collapsed="false">
      <c r="A10" s="79" t="n">
        <f aca="false">A9+1</f>
        <v>6</v>
      </c>
      <c r="B10" s="80"/>
      <c r="C10" s="81"/>
      <c r="D10" s="82" t="s">
        <v>60</v>
      </c>
      <c r="E10" s="83" t="s">
        <v>51</v>
      </c>
      <c r="F10" s="84" t="n">
        <v>35</v>
      </c>
      <c r="G10" s="85"/>
      <c r="H10" s="86" t="n">
        <f aca="false">G10*F10</f>
        <v>0</v>
      </c>
      <c r="I10" s="85"/>
      <c r="J10" s="86" t="n">
        <f aca="false">I10*F10</f>
        <v>0</v>
      </c>
      <c r="K10" s="87" t="n">
        <f aca="false">J10+H10</f>
        <v>0</v>
      </c>
    </row>
    <row r="11" customFormat="false" ht="13" hidden="false" customHeight="false" outlineLevel="0" collapsed="false">
      <c r="A11" s="79" t="n">
        <f aca="false">A10+1</f>
        <v>7</v>
      </c>
      <c r="B11" s="80"/>
      <c r="C11" s="81"/>
      <c r="D11" s="82" t="s">
        <v>185</v>
      </c>
      <c r="E11" s="83" t="s">
        <v>51</v>
      </c>
      <c r="F11" s="84" t="n">
        <v>31</v>
      </c>
      <c r="G11" s="85"/>
      <c r="H11" s="86" t="n">
        <f aca="false">G11*F11</f>
        <v>0</v>
      </c>
      <c r="I11" s="85"/>
      <c r="J11" s="86" t="n">
        <f aca="false">I11*F11</f>
        <v>0</v>
      </c>
      <c r="K11" s="87" t="n">
        <f aca="false">J11+H11</f>
        <v>0</v>
      </c>
    </row>
    <row r="12" customFormat="false" ht="13" hidden="false" customHeight="false" outlineLevel="0" collapsed="false">
      <c r="A12" s="79" t="n">
        <f aca="false">A11+1</f>
        <v>8</v>
      </c>
      <c r="B12" s="80"/>
      <c r="C12" s="81"/>
      <c r="D12" s="82" t="s">
        <v>186</v>
      </c>
      <c r="E12" s="83" t="s">
        <v>51</v>
      </c>
      <c r="F12" s="84" t="n">
        <v>10</v>
      </c>
      <c r="G12" s="85"/>
      <c r="H12" s="86" t="n">
        <f aca="false">G12*F12</f>
        <v>0</v>
      </c>
      <c r="I12" s="85"/>
      <c r="J12" s="86" t="n">
        <f aca="false">I12*F12</f>
        <v>0</v>
      </c>
      <c r="K12" s="87" t="n">
        <f aca="false">J12+H12</f>
        <v>0</v>
      </c>
    </row>
    <row r="13" customFormat="false" ht="13" hidden="false" customHeight="false" outlineLevel="0" collapsed="false">
      <c r="A13" s="79" t="n">
        <f aca="false">A12+1</f>
        <v>9</v>
      </c>
      <c r="B13" s="80"/>
      <c r="C13" s="81"/>
      <c r="D13" s="82" t="s">
        <v>187</v>
      </c>
      <c r="E13" s="83" t="s">
        <v>51</v>
      </c>
      <c r="F13" s="84" t="n">
        <v>6</v>
      </c>
      <c r="G13" s="85"/>
      <c r="H13" s="86" t="n">
        <f aca="false">G13*F13</f>
        <v>0</v>
      </c>
      <c r="I13" s="85"/>
      <c r="J13" s="86" t="n">
        <f aca="false">I13*F13</f>
        <v>0</v>
      </c>
      <c r="K13" s="87" t="n">
        <f aca="false">J13+H13</f>
        <v>0</v>
      </c>
    </row>
    <row r="14" customFormat="false" ht="13" hidden="false" customHeight="false" outlineLevel="0" collapsed="false">
      <c r="A14" s="79" t="n">
        <f aca="false">A13+1</f>
        <v>10</v>
      </c>
      <c r="B14" s="80"/>
      <c r="C14" s="81"/>
      <c r="D14" s="82" t="s">
        <v>61</v>
      </c>
      <c r="E14" s="83" t="s">
        <v>51</v>
      </c>
      <c r="F14" s="84" t="n">
        <v>25</v>
      </c>
      <c r="G14" s="85"/>
      <c r="H14" s="86" t="n">
        <f aca="false">G14*F14</f>
        <v>0</v>
      </c>
      <c r="I14" s="85"/>
      <c r="J14" s="86" t="n">
        <f aca="false">I14*F14</f>
        <v>0</v>
      </c>
      <c r="K14" s="87" t="n">
        <f aca="false">J14+H14</f>
        <v>0</v>
      </c>
    </row>
    <row r="15" customFormat="false" ht="13" hidden="false" customHeight="false" outlineLevel="0" collapsed="false">
      <c r="A15" s="79" t="n">
        <f aca="false">A14+1</f>
        <v>11</v>
      </c>
      <c r="B15" s="80"/>
      <c r="C15" s="81"/>
      <c r="D15" s="82" t="s">
        <v>188</v>
      </c>
      <c r="E15" s="83" t="s">
        <v>51</v>
      </c>
      <c r="F15" s="84" t="n">
        <v>3</v>
      </c>
      <c r="G15" s="85"/>
      <c r="H15" s="86" t="n">
        <f aca="false">G15*F15</f>
        <v>0</v>
      </c>
      <c r="I15" s="85"/>
      <c r="J15" s="86" t="n">
        <f aca="false">I15*F15</f>
        <v>0</v>
      </c>
      <c r="K15" s="87" t="n">
        <f aca="false">J15+H15</f>
        <v>0</v>
      </c>
    </row>
    <row r="16" customFormat="false" ht="13" hidden="false" customHeight="false" outlineLevel="0" collapsed="false">
      <c r="A16" s="79" t="n">
        <f aca="false">A15+1</f>
        <v>12</v>
      </c>
      <c r="B16" s="80"/>
      <c r="C16" s="81"/>
      <c r="D16" s="82" t="s">
        <v>189</v>
      </c>
      <c r="E16" s="83" t="s">
        <v>51</v>
      </c>
      <c r="F16" s="84" t="n">
        <v>2</v>
      </c>
      <c r="G16" s="85"/>
      <c r="H16" s="86" t="n">
        <f aca="false">G16*F16</f>
        <v>0</v>
      </c>
      <c r="I16" s="85"/>
      <c r="J16" s="86" t="n">
        <f aca="false">I16*F16</f>
        <v>0</v>
      </c>
      <c r="K16" s="87" t="n">
        <f aca="false">J16+H16</f>
        <v>0</v>
      </c>
    </row>
    <row r="17" customFormat="false" ht="13" hidden="false" customHeight="false" outlineLevel="0" collapsed="false">
      <c r="A17" s="79" t="n">
        <f aca="false">A16+1</f>
        <v>13</v>
      </c>
      <c r="B17" s="80"/>
      <c r="C17" s="81"/>
      <c r="D17" s="82" t="s">
        <v>62</v>
      </c>
      <c r="E17" s="83" t="s">
        <v>51</v>
      </c>
      <c r="F17" s="84" t="n">
        <v>30</v>
      </c>
      <c r="G17" s="85"/>
      <c r="H17" s="86" t="n">
        <f aca="false">G17*F17</f>
        <v>0</v>
      </c>
      <c r="I17" s="85"/>
      <c r="J17" s="86" t="n">
        <f aca="false">I17*F17</f>
        <v>0</v>
      </c>
      <c r="K17" s="87" t="n">
        <f aca="false">J17+H17</f>
        <v>0</v>
      </c>
    </row>
    <row r="18" customFormat="false" ht="13" hidden="false" customHeight="false" outlineLevel="0" collapsed="false">
      <c r="A18" s="71"/>
      <c r="B18" s="71"/>
      <c r="C18" s="72"/>
      <c r="D18" s="73" t="s">
        <v>63</v>
      </c>
      <c r="E18" s="74"/>
      <c r="F18" s="74"/>
      <c r="G18" s="75"/>
      <c r="H18" s="76"/>
      <c r="I18" s="77"/>
      <c r="J18" s="76"/>
      <c r="K18" s="78"/>
    </row>
    <row r="19" customFormat="false" ht="13" hidden="false" customHeight="false" outlineLevel="0" collapsed="false">
      <c r="A19" s="79" t="n">
        <f aca="false">A17+1</f>
        <v>14</v>
      </c>
      <c r="B19" s="80"/>
      <c r="C19" s="81"/>
      <c r="D19" s="82" t="s">
        <v>190</v>
      </c>
      <c r="E19" s="83" t="s">
        <v>51</v>
      </c>
      <c r="F19" s="84" t="n">
        <v>10</v>
      </c>
      <c r="G19" s="85"/>
      <c r="H19" s="86" t="n">
        <f aca="false">G19*F19</f>
        <v>0</v>
      </c>
      <c r="I19" s="85"/>
      <c r="J19" s="86" t="n">
        <f aca="false">I19*F19</f>
        <v>0</v>
      </c>
      <c r="K19" s="87" t="n">
        <f aca="false">J19+H19</f>
        <v>0</v>
      </c>
    </row>
    <row r="20" customFormat="false" ht="13" hidden="false" customHeight="false" outlineLevel="0" collapsed="false">
      <c r="A20" s="79" t="n">
        <f aca="false">A19+1</f>
        <v>15</v>
      </c>
      <c r="B20" s="80"/>
      <c r="C20" s="81"/>
      <c r="D20" s="82" t="s">
        <v>65</v>
      </c>
      <c r="E20" s="83" t="s">
        <v>66</v>
      </c>
      <c r="F20" s="84" t="n">
        <v>2</v>
      </c>
      <c r="G20" s="85"/>
      <c r="H20" s="86" t="n">
        <f aca="false">G20*F20</f>
        <v>0</v>
      </c>
      <c r="I20" s="85"/>
      <c r="J20" s="86" t="n">
        <f aca="false">I20*F20</f>
        <v>0</v>
      </c>
      <c r="K20" s="87" t="n">
        <f aca="false">J20+H20</f>
        <v>0</v>
      </c>
    </row>
    <row r="21" customFormat="false" ht="13" hidden="false" customHeight="false" outlineLevel="0" collapsed="false">
      <c r="A21" s="79" t="n">
        <f aca="false">A20+1</f>
        <v>16</v>
      </c>
      <c r="B21" s="80"/>
      <c r="C21" s="81"/>
      <c r="D21" s="82" t="s">
        <v>191</v>
      </c>
      <c r="E21" s="83" t="s">
        <v>66</v>
      </c>
      <c r="F21" s="84" t="n">
        <v>2</v>
      </c>
      <c r="G21" s="85"/>
      <c r="H21" s="86" t="n">
        <f aca="false">G21*F21</f>
        <v>0</v>
      </c>
      <c r="I21" s="85"/>
      <c r="J21" s="86" t="n">
        <f aca="false">I21*F21</f>
        <v>0</v>
      </c>
      <c r="K21" s="87" t="n">
        <f aca="false">J21+H21</f>
        <v>0</v>
      </c>
    </row>
    <row r="22" customFormat="false" ht="13" hidden="false" customHeight="false" outlineLevel="0" collapsed="false">
      <c r="A22" s="79" t="n">
        <f aca="false">A21+1</f>
        <v>17</v>
      </c>
      <c r="B22" s="80"/>
      <c r="C22" s="81"/>
      <c r="D22" s="82" t="s">
        <v>67</v>
      </c>
      <c r="E22" s="83" t="s">
        <v>66</v>
      </c>
      <c r="F22" s="84" t="n">
        <v>2</v>
      </c>
      <c r="G22" s="85"/>
      <c r="H22" s="86" t="n">
        <f aca="false">G22*F22</f>
        <v>0</v>
      </c>
      <c r="I22" s="85"/>
      <c r="J22" s="86" t="n">
        <f aca="false">I22*F22</f>
        <v>0</v>
      </c>
      <c r="K22" s="87" t="n">
        <f aca="false">J22+H22</f>
        <v>0</v>
      </c>
    </row>
    <row r="23" customFormat="false" ht="13" hidden="false" customHeight="false" outlineLevel="0" collapsed="false">
      <c r="A23" s="79" t="n">
        <f aca="false">A22+1</f>
        <v>18</v>
      </c>
      <c r="B23" s="80"/>
      <c r="C23" s="81"/>
      <c r="D23" s="82" t="s">
        <v>192</v>
      </c>
      <c r="E23" s="83" t="s">
        <v>66</v>
      </c>
      <c r="F23" s="84" t="n">
        <v>1</v>
      </c>
      <c r="G23" s="85"/>
      <c r="H23" s="86" t="n">
        <f aca="false">G23*F23</f>
        <v>0</v>
      </c>
      <c r="I23" s="85"/>
      <c r="J23" s="86" t="n">
        <f aca="false">I23*F23</f>
        <v>0</v>
      </c>
      <c r="K23" s="87" t="n">
        <f aca="false">J23+H23</f>
        <v>0</v>
      </c>
    </row>
    <row r="24" customFormat="false" ht="13" hidden="false" customHeight="false" outlineLevel="0" collapsed="false">
      <c r="A24" s="79" t="n">
        <f aca="false">A23+1</f>
        <v>19</v>
      </c>
      <c r="B24" s="80"/>
      <c r="C24" s="81"/>
      <c r="D24" s="82" t="s">
        <v>68</v>
      </c>
      <c r="E24" s="83" t="s">
        <v>66</v>
      </c>
      <c r="F24" s="84" t="n">
        <v>2</v>
      </c>
      <c r="G24" s="85"/>
      <c r="H24" s="86" t="n">
        <f aca="false">G24*F24</f>
        <v>0</v>
      </c>
      <c r="I24" s="85"/>
      <c r="J24" s="86" t="n">
        <f aca="false">I24*F24</f>
        <v>0</v>
      </c>
      <c r="K24" s="87" t="n">
        <f aca="false">J24+H24</f>
        <v>0</v>
      </c>
    </row>
    <row r="25" customFormat="false" ht="13" hidden="false" customHeight="false" outlineLevel="0" collapsed="false">
      <c r="A25" s="79" t="n">
        <f aca="false">A24+1</f>
        <v>20</v>
      </c>
      <c r="B25" s="80"/>
      <c r="C25" s="81"/>
      <c r="D25" s="82" t="s">
        <v>193</v>
      </c>
      <c r="E25" s="83" t="s">
        <v>66</v>
      </c>
      <c r="F25" s="84" t="n">
        <v>1</v>
      </c>
      <c r="G25" s="85"/>
      <c r="H25" s="86" t="n">
        <f aca="false">G25*F25</f>
        <v>0</v>
      </c>
      <c r="I25" s="85"/>
      <c r="J25" s="86" t="n">
        <f aca="false">I25*F25</f>
        <v>0</v>
      </c>
      <c r="K25" s="87" t="n">
        <f aca="false">J25+H25</f>
        <v>0</v>
      </c>
    </row>
    <row r="26" customFormat="false" ht="13" hidden="false" customHeight="false" outlineLevel="0" collapsed="false">
      <c r="A26" s="79" t="n">
        <f aca="false">A25+1</f>
        <v>21</v>
      </c>
      <c r="B26" s="80"/>
      <c r="C26" s="81"/>
      <c r="D26" s="82" t="s">
        <v>194</v>
      </c>
      <c r="E26" s="83" t="s">
        <v>66</v>
      </c>
      <c r="F26" s="84" t="n">
        <v>1</v>
      </c>
      <c r="G26" s="85"/>
      <c r="H26" s="86" t="n">
        <f aca="false">G26*F26</f>
        <v>0</v>
      </c>
      <c r="I26" s="85"/>
      <c r="J26" s="86" t="n">
        <f aca="false">I26*F26</f>
        <v>0</v>
      </c>
      <c r="K26" s="87" t="n">
        <f aca="false">J26+H26</f>
        <v>0</v>
      </c>
    </row>
    <row r="27" customFormat="false" ht="13" hidden="false" customHeight="false" outlineLevel="0" collapsed="false">
      <c r="A27" s="71"/>
      <c r="B27" s="71"/>
      <c r="C27" s="72"/>
      <c r="D27" s="73" t="s">
        <v>69</v>
      </c>
      <c r="E27" s="74"/>
      <c r="F27" s="74"/>
      <c r="G27" s="75"/>
      <c r="H27" s="76"/>
      <c r="I27" s="77"/>
      <c r="J27" s="76"/>
      <c r="K27" s="78"/>
    </row>
    <row r="28" customFormat="false" ht="13" hidden="false" customHeight="false" outlineLevel="0" collapsed="false">
      <c r="A28" s="79" t="n">
        <f aca="false">A26+1</f>
        <v>22</v>
      </c>
      <c r="B28" s="80"/>
      <c r="C28" s="81"/>
      <c r="D28" s="82" t="s">
        <v>71</v>
      </c>
      <c r="E28" s="83" t="s">
        <v>49</v>
      </c>
      <c r="F28" s="84" t="n">
        <v>1050</v>
      </c>
      <c r="G28" s="85"/>
      <c r="H28" s="86" t="n">
        <f aca="false">G28*F28</f>
        <v>0</v>
      </c>
      <c r="I28" s="85"/>
      <c r="J28" s="86" t="n">
        <f aca="false">I28*F28</f>
        <v>0</v>
      </c>
      <c r="K28" s="87" t="n">
        <f aca="false">J28+H28</f>
        <v>0</v>
      </c>
    </row>
    <row r="29" customFormat="false" ht="13" hidden="false" customHeight="false" outlineLevel="0" collapsed="false">
      <c r="A29" s="79" t="n">
        <f aca="false">A28+1</f>
        <v>23</v>
      </c>
      <c r="B29" s="80"/>
      <c r="C29" s="81"/>
      <c r="D29" s="82" t="s">
        <v>73</v>
      </c>
      <c r="E29" s="83" t="s">
        <v>49</v>
      </c>
      <c r="F29" s="84" t="n">
        <v>10</v>
      </c>
      <c r="G29" s="85"/>
      <c r="H29" s="86" t="n">
        <f aca="false">G29*F29</f>
        <v>0</v>
      </c>
      <c r="I29" s="85"/>
      <c r="J29" s="86" t="n">
        <f aca="false">I29*F29</f>
        <v>0</v>
      </c>
      <c r="K29" s="87" t="n">
        <f aca="false">J29+H29</f>
        <v>0</v>
      </c>
    </row>
    <row r="30" customFormat="false" ht="13" hidden="false" customHeight="false" outlineLevel="0" collapsed="false">
      <c r="A30" s="71"/>
      <c r="B30" s="71"/>
      <c r="C30" s="72"/>
      <c r="D30" s="73" t="s">
        <v>75</v>
      </c>
      <c r="E30" s="74"/>
      <c r="F30" s="74"/>
      <c r="G30" s="75"/>
      <c r="H30" s="76"/>
      <c r="I30" s="77"/>
      <c r="J30" s="76"/>
      <c r="K30" s="78"/>
    </row>
    <row r="31" customFormat="false" ht="13" hidden="false" customHeight="false" outlineLevel="0" collapsed="false">
      <c r="A31" s="79" t="n">
        <f aca="false">A29+1</f>
        <v>24</v>
      </c>
      <c r="B31" s="80"/>
      <c r="C31" s="81"/>
      <c r="D31" s="82" t="s">
        <v>195</v>
      </c>
      <c r="E31" s="83" t="s">
        <v>51</v>
      </c>
      <c r="F31" s="84" t="n">
        <v>10</v>
      </c>
      <c r="G31" s="85"/>
      <c r="H31" s="86" t="n">
        <f aca="false">G31*F31</f>
        <v>0</v>
      </c>
      <c r="I31" s="85"/>
      <c r="J31" s="86" t="n">
        <f aca="false">I31*F31</f>
        <v>0</v>
      </c>
      <c r="K31" s="87" t="n">
        <f aca="false">J31+H31</f>
        <v>0</v>
      </c>
    </row>
    <row r="32" customFormat="false" ht="13" hidden="false" customHeight="false" outlineLevel="0" collapsed="false">
      <c r="A32" s="71"/>
      <c r="B32" s="71"/>
      <c r="C32" s="72"/>
      <c r="D32" s="73" t="s">
        <v>77</v>
      </c>
      <c r="E32" s="74"/>
      <c r="F32" s="74"/>
      <c r="G32" s="75"/>
      <c r="H32" s="76"/>
      <c r="I32" s="77"/>
      <c r="J32" s="76"/>
      <c r="K32" s="78"/>
    </row>
    <row r="33" customFormat="false" ht="13" hidden="false" customHeight="false" outlineLevel="0" collapsed="false">
      <c r="A33" s="79" t="n">
        <f aca="false">A31+1</f>
        <v>25</v>
      </c>
      <c r="B33" s="80"/>
      <c r="C33" s="81"/>
      <c r="D33" s="82" t="s">
        <v>78</v>
      </c>
      <c r="E33" s="83" t="s">
        <v>51</v>
      </c>
      <c r="F33" s="84" t="n">
        <v>100</v>
      </c>
      <c r="G33" s="85"/>
      <c r="H33" s="86" t="n">
        <f aca="false">G33*F33</f>
        <v>0</v>
      </c>
      <c r="I33" s="85"/>
      <c r="J33" s="86" t="n">
        <f aca="false">I33*F33</f>
        <v>0</v>
      </c>
      <c r="K33" s="87" t="n">
        <f aca="false">J33+H33</f>
        <v>0</v>
      </c>
    </row>
    <row r="34" customFormat="false" ht="13" hidden="false" customHeight="false" outlineLevel="0" collapsed="false">
      <c r="A34" s="79" t="n">
        <f aca="false">A33+1</f>
        <v>26</v>
      </c>
      <c r="B34" s="80"/>
      <c r="C34" s="81"/>
      <c r="D34" s="82" t="s">
        <v>79</v>
      </c>
      <c r="E34" s="83" t="s">
        <v>51</v>
      </c>
      <c r="F34" s="84" t="n">
        <v>150</v>
      </c>
      <c r="G34" s="85"/>
      <c r="H34" s="86" t="n">
        <f aca="false">G34*F34</f>
        <v>0</v>
      </c>
      <c r="I34" s="85"/>
      <c r="J34" s="86" t="n">
        <f aca="false">I34*F34</f>
        <v>0</v>
      </c>
      <c r="K34" s="87" t="n">
        <f aca="false">J34+H34</f>
        <v>0</v>
      </c>
    </row>
    <row r="35" customFormat="false" ht="13" hidden="false" customHeight="false" outlineLevel="0" collapsed="false">
      <c r="A35" s="79" t="n">
        <f aca="false">A34+1</f>
        <v>27</v>
      </c>
      <c r="B35" s="80"/>
      <c r="C35" s="81"/>
      <c r="D35" s="82" t="s">
        <v>196</v>
      </c>
      <c r="E35" s="83" t="s">
        <v>51</v>
      </c>
      <c r="F35" s="84" t="n">
        <v>300</v>
      </c>
      <c r="G35" s="85"/>
      <c r="H35" s="86" t="n">
        <f aca="false">G35*F35</f>
        <v>0</v>
      </c>
      <c r="I35" s="85"/>
      <c r="J35" s="86" t="n">
        <f aca="false">I35*F35</f>
        <v>0</v>
      </c>
      <c r="K35" s="87" t="n">
        <f aca="false">J35+H35</f>
        <v>0</v>
      </c>
    </row>
    <row r="36" customFormat="false" ht="13" hidden="false" customHeight="false" outlineLevel="0" collapsed="false">
      <c r="A36" s="79" t="n">
        <f aca="false">A35+1</f>
        <v>28</v>
      </c>
      <c r="B36" s="80"/>
      <c r="C36" s="81"/>
      <c r="D36" s="82" t="s">
        <v>197</v>
      </c>
      <c r="E36" s="83" t="s">
        <v>51</v>
      </c>
      <c r="F36" s="84" t="n">
        <v>300</v>
      </c>
      <c r="G36" s="85"/>
      <c r="H36" s="86" t="n">
        <f aca="false">G36*F36</f>
        <v>0</v>
      </c>
      <c r="I36" s="85"/>
      <c r="J36" s="86" t="n">
        <f aca="false">I36*F36</f>
        <v>0</v>
      </c>
      <c r="K36" s="87" t="n">
        <f aca="false">J36+H36</f>
        <v>0</v>
      </c>
    </row>
    <row r="37" customFormat="false" ht="13" hidden="false" customHeight="false" outlineLevel="0" collapsed="false">
      <c r="A37" s="71"/>
      <c r="B37" s="71"/>
      <c r="C37" s="72"/>
      <c r="D37" s="73" t="s">
        <v>100</v>
      </c>
      <c r="E37" s="74"/>
      <c r="F37" s="74"/>
      <c r="G37" s="75"/>
      <c r="H37" s="76"/>
      <c r="I37" s="77"/>
      <c r="J37" s="76"/>
      <c r="K37" s="78"/>
    </row>
    <row r="38" customFormat="false" ht="13" hidden="false" customHeight="false" outlineLevel="0" collapsed="false">
      <c r="A38" s="79" t="n">
        <f aca="false">A36+1</f>
        <v>29</v>
      </c>
      <c r="B38" s="80"/>
      <c r="C38" s="81"/>
      <c r="D38" s="82" t="s">
        <v>101</v>
      </c>
      <c r="E38" s="83" t="s">
        <v>49</v>
      </c>
      <c r="F38" s="84" t="n">
        <v>20</v>
      </c>
      <c r="G38" s="85"/>
      <c r="H38" s="86" t="n">
        <f aca="false">G38*F38</f>
        <v>0</v>
      </c>
      <c r="I38" s="85"/>
      <c r="J38" s="86" t="n">
        <f aca="false">I38*F38</f>
        <v>0</v>
      </c>
      <c r="K38" s="87" t="n">
        <f aca="false">J38+H38</f>
        <v>0</v>
      </c>
    </row>
    <row r="39" customFormat="false" ht="13" hidden="false" customHeight="false" outlineLevel="0" collapsed="false">
      <c r="A39" s="79" t="n">
        <f aca="false">A38+1</f>
        <v>30</v>
      </c>
      <c r="B39" s="80"/>
      <c r="C39" s="81"/>
      <c r="D39" s="82" t="s">
        <v>198</v>
      </c>
      <c r="E39" s="83" t="s">
        <v>49</v>
      </c>
      <c r="F39" s="84" t="n">
        <v>25</v>
      </c>
      <c r="G39" s="85"/>
      <c r="H39" s="86" t="n">
        <f aca="false">G39*F39</f>
        <v>0</v>
      </c>
      <c r="I39" s="85"/>
      <c r="J39" s="86" t="n">
        <f aca="false">I39*F39</f>
        <v>0</v>
      </c>
      <c r="K39" s="87" t="n">
        <f aca="false">J39+H39</f>
        <v>0</v>
      </c>
    </row>
    <row r="40" customFormat="false" ht="13" hidden="false" customHeight="false" outlineLevel="0" collapsed="false">
      <c r="A40" s="79" t="n">
        <f aca="false">A39+1</f>
        <v>31</v>
      </c>
      <c r="B40" s="80"/>
      <c r="C40" s="81"/>
      <c r="D40" s="82" t="s">
        <v>199</v>
      </c>
      <c r="E40" s="83" t="s">
        <v>49</v>
      </c>
      <c r="F40" s="84" t="n">
        <v>25</v>
      </c>
      <c r="G40" s="85"/>
      <c r="H40" s="86" t="n">
        <f aca="false">G40*F40</f>
        <v>0</v>
      </c>
      <c r="I40" s="85"/>
      <c r="J40" s="86" t="n">
        <f aca="false">I40*F40</f>
        <v>0</v>
      </c>
      <c r="K40" s="87" t="n">
        <f aca="false">J40+H40</f>
        <v>0</v>
      </c>
    </row>
    <row r="41" customFormat="false" ht="13" hidden="false" customHeight="false" outlineLevel="0" collapsed="false">
      <c r="A41" s="79" t="n">
        <f aca="false">A40+1</f>
        <v>32</v>
      </c>
      <c r="B41" s="80"/>
      <c r="C41" s="81"/>
      <c r="D41" s="82" t="s">
        <v>200</v>
      </c>
      <c r="E41" s="83" t="s">
        <v>49</v>
      </c>
      <c r="F41" s="84" t="n">
        <v>1150</v>
      </c>
      <c r="G41" s="85"/>
      <c r="H41" s="86" t="n">
        <f aca="false">G41*F41</f>
        <v>0</v>
      </c>
      <c r="I41" s="85"/>
      <c r="J41" s="86" t="n">
        <f aca="false">I41*F41</f>
        <v>0</v>
      </c>
      <c r="K41" s="87" t="n">
        <f aca="false">J41+H41</f>
        <v>0</v>
      </c>
    </row>
    <row r="42" customFormat="false" ht="13" hidden="false" customHeight="false" outlineLevel="0" collapsed="false">
      <c r="A42" s="79" t="n">
        <f aca="false">A41+1</f>
        <v>33</v>
      </c>
      <c r="B42" s="80"/>
      <c r="C42" s="81"/>
      <c r="D42" s="82" t="s">
        <v>201</v>
      </c>
      <c r="E42" s="83" t="s">
        <v>49</v>
      </c>
      <c r="F42" s="84" t="n">
        <v>229</v>
      </c>
      <c r="G42" s="85"/>
      <c r="H42" s="86" t="n">
        <f aca="false">G42*F42</f>
        <v>0</v>
      </c>
      <c r="I42" s="85"/>
      <c r="J42" s="86" t="n">
        <f aca="false">I42*F42</f>
        <v>0</v>
      </c>
      <c r="K42" s="87" t="n">
        <f aca="false">J42+H42</f>
        <v>0</v>
      </c>
    </row>
    <row r="43" customFormat="false" ht="13" hidden="false" customHeight="false" outlineLevel="0" collapsed="false">
      <c r="A43" s="79" t="n">
        <f aca="false">A42+1</f>
        <v>34</v>
      </c>
      <c r="B43" s="80"/>
      <c r="C43" s="81"/>
      <c r="D43" s="82" t="s">
        <v>202</v>
      </c>
      <c r="E43" s="83" t="s">
        <v>49</v>
      </c>
      <c r="F43" s="84" t="n">
        <v>1644</v>
      </c>
      <c r="G43" s="85"/>
      <c r="H43" s="86" t="n">
        <f aca="false">G43*F43</f>
        <v>0</v>
      </c>
      <c r="I43" s="85"/>
      <c r="J43" s="86" t="n">
        <f aca="false">I43*F43</f>
        <v>0</v>
      </c>
      <c r="K43" s="87" t="n">
        <f aca="false">J43+H43</f>
        <v>0</v>
      </c>
    </row>
    <row r="44" customFormat="false" ht="13" hidden="false" customHeight="false" outlineLevel="0" collapsed="false">
      <c r="A44" s="79" t="n">
        <f aca="false">A43+1</f>
        <v>35</v>
      </c>
      <c r="B44" s="80"/>
      <c r="C44" s="81"/>
      <c r="D44" s="82" t="s">
        <v>203</v>
      </c>
      <c r="E44" s="83" t="s">
        <v>49</v>
      </c>
      <c r="F44" s="84" t="n">
        <v>50</v>
      </c>
      <c r="G44" s="85"/>
      <c r="H44" s="86" t="n">
        <f aca="false">G44*F44</f>
        <v>0</v>
      </c>
      <c r="I44" s="85"/>
      <c r="J44" s="86" t="n">
        <f aca="false">I44*F44</f>
        <v>0</v>
      </c>
      <c r="K44" s="87" t="n">
        <f aca="false">J44+H44</f>
        <v>0</v>
      </c>
    </row>
    <row r="45" customFormat="false" ht="13" hidden="false" customHeight="false" outlineLevel="0" collapsed="false">
      <c r="A45" s="79" t="n">
        <f aca="false">A44+1</f>
        <v>36</v>
      </c>
      <c r="B45" s="80"/>
      <c r="C45" s="81"/>
      <c r="D45" s="82" t="s">
        <v>204</v>
      </c>
      <c r="E45" s="83" t="s">
        <v>49</v>
      </c>
      <c r="F45" s="84" t="n">
        <v>45</v>
      </c>
      <c r="G45" s="85"/>
      <c r="H45" s="86" t="n">
        <f aca="false">G45*F45</f>
        <v>0</v>
      </c>
      <c r="I45" s="85"/>
      <c r="J45" s="86" t="n">
        <f aca="false">I45*F45</f>
        <v>0</v>
      </c>
      <c r="K45" s="87" t="n">
        <f aca="false">J45+H45</f>
        <v>0</v>
      </c>
    </row>
    <row r="46" customFormat="false" ht="13" hidden="false" customHeight="false" outlineLevel="0" collapsed="false">
      <c r="A46" s="79" t="n">
        <f aca="false">A45+1</f>
        <v>37</v>
      </c>
      <c r="B46" s="80"/>
      <c r="C46" s="81"/>
      <c r="D46" s="82" t="s">
        <v>205</v>
      </c>
      <c r="E46" s="83" t="s">
        <v>49</v>
      </c>
      <c r="F46" s="84" t="n">
        <v>30</v>
      </c>
      <c r="G46" s="85"/>
      <c r="H46" s="86" t="n">
        <f aca="false">G46*F46</f>
        <v>0</v>
      </c>
      <c r="I46" s="85"/>
      <c r="J46" s="86" t="n">
        <f aca="false">I46*F46</f>
        <v>0</v>
      </c>
      <c r="K46" s="87" t="n">
        <f aca="false">J46+H46</f>
        <v>0</v>
      </c>
    </row>
    <row r="47" customFormat="false" ht="13" hidden="false" customHeight="false" outlineLevel="0" collapsed="false">
      <c r="A47" s="71"/>
      <c r="B47" s="71"/>
      <c r="C47" s="72"/>
      <c r="D47" s="73" t="s">
        <v>206</v>
      </c>
      <c r="E47" s="74"/>
      <c r="F47" s="74"/>
      <c r="G47" s="75"/>
      <c r="H47" s="76"/>
      <c r="I47" s="77"/>
      <c r="J47" s="76"/>
      <c r="K47" s="78"/>
    </row>
    <row r="48" customFormat="false" ht="13" hidden="false" customHeight="false" outlineLevel="0" collapsed="false">
      <c r="A48" s="79" t="n">
        <f aca="false">A46+1</f>
        <v>38</v>
      </c>
      <c r="B48" s="80"/>
      <c r="C48" s="81"/>
      <c r="D48" s="82" t="s">
        <v>207</v>
      </c>
      <c r="E48" s="83" t="s">
        <v>51</v>
      </c>
      <c r="F48" s="84" t="n">
        <v>4</v>
      </c>
      <c r="G48" s="85"/>
      <c r="H48" s="86" t="n">
        <f aca="false">G48*F48</f>
        <v>0</v>
      </c>
      <c r="I48" s="85"/>
      <c r="J48" s="86" t="n">
        <f aca="false">I48*F48</f>
        <v>0</v>
      </c>
      <c r="K48" s="87" t="n">
        <f aca="false">J48+H48</f>
        <v>0</v>
      </c>
    </row>
    <row r="49" customFormat="false" ht="20" hidden="false" customHeight="false" outlineLevel="0" collapsed="false">
      <c r="A49" s="79" t="n">
        <f aca="false">A48+1</f>
        <v>39</v>
      </c>
      <c r="B49" s="80"/>
      <c r="C49" s="81"/>
      <c r="D49" s="82" t="s">
        <v>208</v>
      </c>
      <c r="E49" s="83" t="s">
        <v>51</v>
      </c>
      <c r="F49" s="84" t="n">
        <v>63</v>
      </c>
      <c r="G49" s="85"/>
      <c r="H49" s="86" t="n">
        <f aca="false">G49*F49</f>
        <v>0</v>
      </c>
      <c r="I49" s="85"/>
      <c r="J49" s="86" t="n">
        <f aca="false">I49*F49</f>
        <v>0</v>
      </c>
      <c r="K49" s="87" t="n">
        <f aca="false">J49+H49</f>
        <v>0</v>
      </c>
    </row>
    <row r="50" customFormat="false" ht="20" hidden="false" customHeight="false" outlineLevel="0" collapsed="false">
      <c r="A50" s="79" t="n">
        <f aca="false">A49+1</f>
        <v>40</v>
      </c>
      <c r="B50" s="80"/>
      <c r="C50" s="81"/>
      <c r="D50" s="82" t="s">
        <v>209</v>
      </c>
      <c r="E50" s="83" t="s">
        <v>51</v>
      </c>
      <c r="F50" s="84" t="n">
        <v>35</v>
      </c>
      <c r="G50" s="85"/>
      <c r="H50" s="86" t="n">
        <f aca="false">G50*F50</f>
        <v>0</v>
      </c>
      <c r="I50" s="85"/>
      <c r="J50" s="86" t="n">
        <f aca="false">I50*F50</f>
        <v>0</v>
      </c>
      <c r="K50" s="87" t="n">
        <f aca="false">J50+H50</f>
        <v>0</v>
      </c>
    </row>
    <row r="51" customFormat="false" ht="13" hidden="false" customHeight="false" outlineLevel="0" collapsed="false">
      <c r="A51" s="79" t="n">
        <f aca="false">A50+1</f>
        <v>41</v>
      </c>
      <c r="B51" s="80"/>
      <c r="C51" s="81"/>
      <c r="D51" s="82" t="s">
        <v>210</v>
      </c>
      <c r="E51" s="83" t="s">
        <v>51</v>
      </c>
      <c r="F51" s="84" t="n">
        <v>1</v>
      </c>
      <c r="G51" s="85"/>
      <c r="H51" s="86" t="n">
        <f aca="false">G51*F51</f>
        <v>0</v>
      </c>
      <c r="I51" s="85"/>
      <c r="J51" s="86" t="n">
        <f aca="false">I51*F51</f>
        <v>0</v>
      </c>
      <c r="K51" s="87" t="n">
        <f aca="false">J51+H51</f>
        <v>0</v>
      </c>
    </row>
    <row r="52" customFormat="false" ht="13" hidden="false" customHeight="false" outlineLevel="0" collapsed="false">
      <c r="A52" s="79" t="n">
        <f aca="false">A51+1</f>
        <v>42</v>
      </c>
      <c r="B52" s="80"/>
      <c r="C52" s="81"/>
      <c r="D52" s="82" t="s">
        <v>211</v>
      </c>
      <c r="E52" s="83" t="s">
        <v>51</v>
      </c>
      <c r="F52" s="84" t="n">
        <v>8</v>
      </c>
      <c r="G52" s="85"/>
      <c r="H52" s="86" t="n">
        <f aca="false">G52*F52</f>
        <v>0</v>
      </c>
      <c r="I52" s="85"/>
      <c r="J52" s="86" t="n">
        <f aca="false">I52*F52</f>
        <v>0</v>
      </c>
      <c r="K52" s="87" t="n">
        <f aca="false">J52+H52</f>
        <v>0</v>
      </c>
    </row>
    <row r="53" customFormat="false" ht="13" hidden="false" customHeight="false" outlineLevel="0" collapsed="false">
      <c r="A53" s="79" t="n">
        <f aca="false">A52+1</f>
        <v>43</v>
      </c>
      <c r="B53" s="80"/>
      <c r="C53" s="81"/>
      <c r="D53" s="82" t="s">
        <v>212</v>
      </c>
      <c r="E53" s="83" t="s">
        <v>51</v>
      </c>
      <c r="F53" s="84" t="n">
        <v>8</v>
      </c>
      <c r="G53" s="85"/>
      <c r="H53" s="86" t="n">
        <f aca="false">G53*F53</f>
        <v>0</v>
      </c>
      <c r="I53" s="85"/>
      <c r="J53" s="86" t="n">
        <f aca="false">I53*F53</f>
        <v>0</v>
      </c>
      <c r="K53" s="87" t="n">
        <f aca="false">J53+H53</f>
        <v>0</v>
      </c>
    </row>
    <row r="54" customFormat="false" ht="20" hidden="false" customHeight="false" outlineLevel="0" collapsed="false">
      <c r="A54" s="79" t="n">
        <f aca="false">A53+1</f>
        <v>44</v>
      </c>
      <c r="B54" s="80"/>
      <c r="C54" s="81"/>
      <c r="D54" s="82" t="s">
        <v>213</v>
      </c>
      <c r="E54" s="83" t="s">
        <v>51</v>
      </c>
      <c r="F54" s="84" t="n">
        <v>10</v>
      </c>
      <c r="G54" s="85"/>
      <c r="H54" s="86" t="n">
        <f aca="false">G54*F54</f>
        <v>0</v>
      </c>
      <c r="I54" s="85"/>
      <c r="J54" s="86" t="n">
        <f aca="false">I54*F54</f>
        <v>0</v>
      </c>
      <c r="K54" s="87" t="n">
        <f aca="false">J54+H54</f>
        <v>0</v>
      </c>
    </row>
    <row r="55" customFormat="false" ht="13" hidden="false" customHeight="false" outlineLevel="0" collapsed="false">
      <c r="A55" s="71"/>
      <c r="B55" s="71"/>
      <c r="C55" s="72"/>
      <c r="D55" s="73" t="s">
        <v>120</v>
      </c>
      <c r="E55" s="74"/>
      <c r="F55" s="74"/>
      <c r="G55" s="75"/>
      <c r="H55" s="76"/>
      <c r="I55" s="77"/>
      <c r="J55" s="76"/>
      <c r="K55" s="78"/>
    </row>
    <row r="56" customFormat="false" ht="13" hidden="false" customHeight="false" outlineLevel="0" collapsed="false">
      <c r="A56" s="79" t="n">
        <f aca="false">A54+1</f>
        <v>45</v>
      </c>
      <c r="B56" s="80"/>
      <c r="C56" s="81"/>
      <c r="D56" s="82" t="s">
        <v>214</v>
      </c>
      <c r="E56" s="83" t="s">
        <v>51</v>
      </c>
      <c r="F56" s="84" t="n">
        <v>34</v>
      </c>
      <c r="G56" s="85"/>
      <c r="H56" s="86" t="n">
        <f aca="false">G56*F56</f>
        <v>0</v>
      </c>
      <c r="I56" s="85"/>
      <c r="J56" s="86" t="n">
        <f aca="false">I56*F56</f>
        <v>0</v>
      </c>
      <c r="K56" s="87" t="n">
        <f aca="false">J56+H56</f>
        <v>0</v>
      </c>
    </row>
    <row r="57" customFormat="false" ht="13" hidden="false" customHeight="false" outlineLevel="0" collapsed="false">
      <c r="A57" s="79" t="n">
        <f aca="false">A56+1</f>
        <v>46</v>
      </c>
      <c r="B57" s="80"/>
      <c r="C57" s="81"/>
      <c r="D57" s="82" t="s">
        <v>215</v>
      </c>
      <c r="E57" s="83" t="s">
        <v>51</v>
      </c>
      <c r="F57" s="84" t="n">
        <v>4</v>
      </c>
      <c r="G57" s="85"/>
      <c r="H57" s="86" t="n">
        <f aca="false">G57*F57</f>
        <v>0</v>
      </c>
      <c r="I57" s="85"/>
      <c r="J57" s="86" t="n">
        <f aca="false">I57*F57</f>
        <v>0</v>
      </c>
      <c r="K57" s="87" t="n">
        <f aca="false">J57+H57</f>
        <v>0</v>
      </c>
    </row>
    <row r="58" customFormat="false" ht="13" hidden="false" customHeight="false" outlineLevel="0" collapsed="false">
      <c r="A58" s="71"/>
      <c r="B58" s="71"/>
      <c r="C58" s="72"/>
      <c r="D58" s="73" t="s">
        <v>124</v>
      </c>
      <c r="E58" s="74"/>
      <c r="F58" s="74"/>
      <c r="G58" s="75"/>
      <c r="H58" s="76"/>
      <c r="I58" s="77"/>
      <c r="J58" s="76"/>
      <c r="K58" s="78"/>
    </row>
    <row r="59" customFormat="false" ht="13" hidden="false" customHeight="false" outlineLevel="0" collapsed="false">
      <c r="A59" s="79" t="n">
        <f aca="false">A57+1</f>
        <v>47</v>
      </c>
      <c r="B59" s="80"/>
      <c r="C59" s="81"/>
      <c r="D59" s="82" t="s">
        <v>216</v>
      </c>
      <c r="E59" s="83" t="s">
        <v>51</v>
      </c>
      <c r="F59" s="84" t="n">
        <v>2</v>
      </c>
      <c r="G59" s="86"/>
      <c r="H59" s="86" t="n">
        <f aca="false">G59*F59</f>
        <v>0</v>
      </c>
      <c r="I59" s="85"/>
      <c r="J59" s="86" t="n">
        <f aca="false">I59*F59</f>
        <v>0</v>
      </c>
      <c r="K59" s="87" t="n">
        <f aca="false">J59+H59</f>
        <v>0</v>
      </c>
    </row>
    <row r="60" customFormat="false" ht="13" hidden="false" customHeight="false" outlineLevel="0" collapsed="false">
      <c r="A60" s="79" t="n">
        <f aca="false">A59+1</f>
        <v>48</v>
      </c>
      <c r="B60" s="80"/>
      <c r="C60" s="81"/>
      <c r="D60" s="82" t="s">
        <v>217</v>
      </c>
      <c r="E60" s="83" t="s">
        <v>51</v>
      </c>
      <c r="F60" s="84" t="n">
        <v>31</v>
      </c>
      <c r="G60" s="86"/>
      <c r="H60" s="86" t="n">
        <f aca="false">G60*F60</f>
        <v>0</v>
      </c>
      <c r="I60" s="85"/>
      <c r="J60" s="86" t="n">
        <f aca="false">I60*F60</f>
        <v>0</v>
      </c>
      <c r="K60" s="87" t="n">
        <f aca="false">J60+H60</f>
        <v>0</v>
      </c>
    </row>
    <row r="61" customFormat="false" ht="13" hidden="false" customHeight="false" outlineLevel="0" collapsed="false">
      <c r="A61" s="79" t="n">
        <f aca="false">A59+1</f>
        <v>48</v>
      </c>
      <c r="B61" s="80"/>
      <c r="C61" s="81"/>
      <c r="D61" s="82" t="s">
        <v>125</v>
      </c>
      <c r="E61" s="83" t="s">
        <v>51</v>
      </c>
      <c r="F61" s="84" t="n">
        <v>140</v>
      </c>
      <c r="G61" s="86"/>
      <c r="H61" s="86" t="n">
        <f aca="false">G61*F61</f>
        <v>0</v>
      </c>
      <c r="I61" s="85"/>
      <c r="J61" s="86" t="n">
        <f aca="false">I61*F61</f>
        <v>0</v>
      </c>
      <c r="K61" s="87" t="n">
        <f aca="false">J61+H61</f>
        <v>0</v>
      </c>
    </row>
    <row r="62" customFormat="false" ht="13" hidden="false" customHeight="false" outlineLevel="0" collapsed="false">
      <c r="A62" s="79" t="n">
        <f aca="false">A61+1</f>
        <v>49</v>
      </c>
      <c r="B62" s="80"/>
      <c r="C62" s="81"/>
      <c r="D62" s="82" t="s">
        <v>218</v>
      </c>
      <c r="E62" s="83" t="s">
        <v>51</v>
      </c>
      <c r="F62" s="84" t="n">
        <v>3</v>
      </c>
      <c r="G62" s="86"/>
      <c r="H62" s="86" t="n">
        <f aca="false">G62*F62</f>
        <v>0</v>
      </c>
      <c r="I62" s="85"/>
      <c r="J62" s="86" t="n">
        <f aca="false">I62*F62</f>
        <v>0</v>
      </c>
      <c r="K62" s="87" t="n">
        <f aca="false">J62+H62</f>
        <v>0</v>
      </c>
    </row>
    <row r="63" customFormat="false" ht="13" hidden="false" customHeight="false" outlineLevel="0" collapsed="false">
      <c r="A63" s="71"/>
      <c r="B63" s="71"/>
      <c r="C63" s="72"/>
      <c r="D63" s="73" t="s">
        <v>137</v>
      </c>
      <c r="E63" s="74"/>
      <c r="F63" s="74"/>
      <c r="G63" s="75"/>
      <c r="H63" s="76"/>
      <c r="I63" s="77"/>
      <c r="J63" s="76"/>
      <c r="K63" s="78"/>
    </row>
    <row r="64" customFormat="false" ht="13" hidden="false" customHeight="false" outlineLevel="0" collapsed="false">
      <c r="A64" s="79" t="n">
        <f aca="false">A62+1</f>
        <v>50</v>
      </c>
      <c r="B64" s="89"/>
      <c r="C64" s="90"/>
      <c r="D64" s="82" t="s">
        <v>219</v>
      </c>
      <c r="E64" s="83" t="s">
        <v>49</v>
      </c>
      <c r="F64" s="91" t="n">
        <v>3</v>
      </c>
      <c r="G64" s="92"/>
      <c r="H64" s="93" t="n">
        <f aca="false">G64*F64</f>
        <v>0</v>
      </c>
      <c r="I64" s="92"/>
      <c r="J64" s="93" t="n">
        <f aca="false">I64*F64</f>
        <v>0</v>
      </c>
      <c r="K64" s="94" t="n">
        <f aca="false">J64+H64</f>
        <v>0</v>
      </c>
    </row>
    <row r="65" customFormat="false" ht="13" hidden="false" customHeight="false" outlineLevel="0" collapsed="false">
      <c r="A65" s="79" t="n">
        <f aca="false">A64+1</f>
        <v>51</v>
      </c>
      <c r="B65" s="89"/>
      <c r="C65" s="90"/>
      <c r="D65" s="82" t="s">
        <v>220</v>
      </c>
      <c r="E65" s="83" t="s">
        <v>49</v>
      </c>
      <c r="F65" s="91" t="n">
        <v>1</v>
      </c>
      <c r="G65" s="92"/>
      <c r="H65" s="93" t="n">
        <f aca="false">G65*F65</f>
        <v>0</v>
      </c>
      <c r="I65" s="92"/>
      <c r="J65" s="93" t="n">
        <f aca="false">I65*F65</f>
        <v>0</v>
      </c>
      <c r="K65" s="94" t="n">
        <f aca="false">J65+H65</f>
        <v>0</v>
      </c>
    </row>
    <row r="66" customFormat="false" ht="13" hidden="false" customHeight="false" outlineLevel="0" collapsed="false">
      <c r="A66" s="79" t="n">
        <f aca="false">A64+1</f>
        <v>51</v>
      </c>
      <c r="B66" s="89"/>
      <c r="C66" s="90"/>
      <c r="D66" s="95" t="s">
        <v>221</v>
      </c>
      <c r="E66" s="83" t="s">
        <v>51</v>
      </c>
      <c r="F66" s="91" t="n">
        <v>2</v>
      </c>
      <c r="G66" s="92"/>
      <c r="H66" s="93" t="n">
        <f aca="false">G66*F66</f>
        <v>0</v>
      </c>
      <c r="I66" s="92"/>
      <c r="J66" s="93" t="n">
        <f aca="false">I66*F66</f>
        <v>0</v>
      </c>
      <c r="K66" s="94" t="n">
        <f aca="false">J66+H66</f>
        <v>0</v>
      </c>
    </row>
    <row r="67" customFormat="false" ht="13" hidden="false" customHeight="false" outlineLevel="0" collapsed="false">
      <c r="A67" s="79" t="n">
        <f aca="false">A66+1</f>
        <v>52</v>
      </c>
      <c r="B67" s="89"/>
      <c r="C67" s="90"/>
      <c r="D67" s="88" t="s">
        <v>138</v>
      </c>
      <c r="E67" s="83" t="s">
        <v>51</v>
      </c>
      <c r="F67" s="91" t="n">
        <v>3</v>
      </c>
      <c r="G67" s="92"/>
      <c r="H67" s="93" t="n">
        <f aca="false">G67*F67</f>
        <v>0</v>
      </c>
      <c r="I67" s="92"/>
      <c r="J67" s="93" t="n">
        <f aca="false">I67*F67</f>
        <v>0</v>
      </c>
      <c r="K67" s="94" t="n">
        <f aca="false">J67+H67</f>
        <v>0</v>
      </c>
    </row>
    <row r="68" customFormat="false" ht="13" hidden="false" customHeight="false" outlineLevel="0" collapsed="false">
      <c r="A68" s="96" t="n">
        <f aca="false">A67+1</f>
        <v>53</v>
      </c>
      <c r="B68" s="89"/>
      <c r="C68" s="90"/>
      <c r="D68" s="82" t="s">
        <v>222</v>
      </c>
      <c r="E68" s="83" t="s">
        <v>51</v>
      </c>
      <c r="F68" s="91" t="n">
        <v>120</v>
      </c>
      <c r="G68" s="92"/>
      <c r="H68" s="93" t="n">
        <f aca="false">G68*F68</f>
        <v>0</v>
      </c>
      <c r="I68" s="92"/>
      <c r="J68" s="93" t="n">
        <f aca="false">I68*F68</f>
        <v>0</v>
      </c>
      <c r="K68" s="94" t="n">
        <f aca="false">J68+H68</f>
        <v>0</v>
      </c>
    </row>
    <row r="69" customFormat="false" ht="13" hidden="false" customHeight="false" outlineLevel="0" collapsed="false">
      <c r="A69" s="71"/>
      <c r="B69" s="71"/>
      <c r="C69" s="72"/>
      <c r="D69" s="73" t="s">
        <v>223</v>
      </c>
      <c r="E69" s="74"/>
      <c r="F69" s="74"/>
      <c r="G69" s="75"/>
      <c r="H69" s="76"/>
      <c r="I69" s="77"/>
      <c r="J69" s="76"/>
      <c r="K69" s="78"/>
    </row>
    <row r="70" customFormat="false" ht="13" hidden="false" customHeight="false" outlineLevel="0" collapsed="false">
      <c r="A70" s="79" t="n">
        <f aca="false">A68+1</f>
        <v>54</v>
      </c>
      <c r="B70" s="80"/>
      <c r="C70" s="81"/>
      <c r="D70" s="82" t="s">
        <v>224</v>
      </c>
      <c r="E70" s="83" t="s">
        <v>51</v>
      </c>
      <c r="F70" s="84" t="n">
        <v>1</v>
      </c>
      <c r="G70" s="85"/>
      <c r="H70" s="86" t="n">
        <f aca="false">G70*F70</f>
        <v>0</v>
      </c>
      <c r="I70" s="85"/>
      <c r="J70" s="86" t="n">
        <f aca="false">I70*F70</f>
        <v>0</v>
      </c>
      <c r="K70" s="87" t="n">
        <f aca="false">J70+H70</f>
        <v>0</v>
      </c>
    </row>
    <row r="71" customFormat="false" ht="13" hidden="false" customHeight="false" outlineLevel="0" collapsed="false">
      <c r="A71" s="71"/>
      <c r="B71" s="71"/>
      <c r="C71" s="72"/>
      <c r="D71" s="73" t="s">
        <v>225</v>
      </c>
      <c r="E71" s="74"/>
      <c r="F71" s="74"/>
      <c r="G71" s="75"/>
      <c r="H71" s="76"/>
      <c r="I71" s="77"/>
      <c r="J71" s="76"/>
      <c r="K71" s="78"/>
    </row>
    <row r="72" customFormat="false" ht="20" hidden="false" customHeight="false" outlineLevel="0" collapsed="false">
      <c r="A72" s="79" t="n">
        <f aca="false">A70+1</f>
        <v>55</v>
      </c>
      <c r="B72" s="80"/>
      <c r="C72" s="81"/>
      <c r="D72" s="82" t="s">
        <v>226</v>
      </c>
      <c r="E72" s="83" t="s">
        <v>51</v>
      </c>
      <c r="F72" s="84" t="n">
        <v>1</v>
      </c>
      <c r="G72" s="85"/>
      <c r="H72" s="86" t="n">
        <f aca="false">G72*F72</f>
        <v>0</v>
      </c>
      <c r="I72" s="85"/>
      <c r="J72" s="86" t="n">
        <f aca="false">I72*F72</f>
        <v>0</v>
      </c>
      <c r="K72" s="87" t="n">
        <f aca="false">J72+H72</f>
        <v>0</v>
      </c>
    </row>
    <row r="73" customFormat="false" ht="20" hidden="false" customHeight="false" outlineLevel="0" collapsed="false">
      <c r="A73" s="79" t="n">
        <f aca="false">A72+1</f>
        <v>56</v>
      </c>
      <c r="B73" s="80"/>
      <c r="C73" s="81"/>
      <c r="D73" s="82" t="s">
        <v>227</v>
      </c>
      <c r="E73" s="83" t="s">
        <v>51</v>
      </c>
      <c r="F73" s="84" t="n">
        <v>1</v>
      </c>
      <c r="G73" s="85"/>
      <c r="H73" s="86" t="n">
        <f aca="false">G73*F73</f>
        <v>0</v>
      </c>
      <c r="I73" s="85"/>
      <c r="J73" s="86" t="n">
        <f aca="false">I73*F73</f>
        <v>0</v>
      </c>
      <c r="K73" s="87" t="n">
        <f aca="false">J73+H73</f>
        <v>0</v>
      </c>
    </row>
    <row r="74" customFormat="false" ht="13" hidden="false" customHeight="false" outlineLevel="0" collapsed="false">
      <c r="A74" s="71"/>
      <c r="B74" s="71"/>
      <c r="C74" s="72"/>
      <c r="D74" s="73" t="s">
        <v>228</v>
      </c>
      <c r="E74" s="74"/>
      <c r="F74" s="74"/>
      <c r="G74" s="75"/>
      <c r="H74" s="76"/>
      <c r="I74" s="77"/>
      <c r="J74" s="76"/>
      <c r="K74" s="78"/>
    </row>
    <row r="75" customFormat="false" ht="20" hidden="false" customHeight="false" outlineLevel="0" collapsed="false">
      <c r="A75" s="79" t="n">
        <f aca="false">A73+1</f>
        <v>57</v>
      </c>
      <c r="B75" s="80"/>
      <c r="C75" s="81"/>
      <c r="D75" s="82" t="s">
        <v>229</v>
      </c>
      <c r="E75" s="83" t="s">
        <v>51</v>
      </c>
      <c r="F75" s="84" t="n">
        <v>17</v>
      </c>
      <c r="G75" s="85"/>
      <c r="H75" s="86" t="n">
        <f aca="false">G75*F75</f>
        <v>0</v>
      </c>
      <c r="I75" s="85"/>
      <c r="J75" s="86" t="n">
        <f aca="false">I75*F75</f>
        <v>0</v>
      </c>
      <c r="K75" s="87" t="n">
        <f aca="false">J75+H75</f>
        <v>0</v>
      </c>
    </row>
    <row r="76" customFormat="false" ht="13" hidden="false" customHeight="false" outlineLevel="0" collapsed="false">
      <c r="A76" s="79" t="n">
        <f aca="false">A75+1</f>
        <v>58</v>
      </c>
      <c r="B76" s="80"/>
      <c r="C76" s="81"/>
      <c r="D76" s="82" t="s">
        <v>230</v>
      </c>
      <c r="E76" s="83" t="s">
        <v>51</v>
      </c>
      <c r="F76" s="84" t="n">
        <v>8</v>
      </c>
      <c r="G76" s="85"/>
      <c r="H76" s="86" t="n">
        <f aca="false">G76*F76</f>
        <v>0</v>
      </c>
      <c r="I76" s="85"/>
      <c r="J76" s="86" t="n">
        <f aca="false">I76*F76</f>
        <v>0</v>
      </c>
      <c r="K76" s="87" t="n">
        <f aca="false">J76+H76</f>
        <v>0</v>
      </c>
    </row>
    <row r="77" customFormat="false" ht="20" hidden="false" customHeight="false" outlineLevel="0" collapsed="false">
      <c r="A77" s="79" t="n">
        <f aca="false">A76+1</f>
        <v>59</v>
      </c>
      <c r="B77" s="80"/>
      <c r="C77" s="81"/>
      <c r="D77" s="82" t="s">
        <v>231</v>
      </c>
      <c r="E77" s="83" t="s">
        <v>51</v>
      </c>
      <c r="F77" s="84" t="n">
        <v>30</v>
      </c>
      <c r="G77" s="85"/>
      <c r="H77" s="86" t="n">
        <f aca="false">G77*F77</f>
        <v>0</v>
      </c>
      <c r="I77" s="85"/>
      <c r="J77" s="86" t="n">
        <f aca="false">I77*F77</f>
        <v>0</v>
      </c>
      <c r="K77" s="87" t="n">
        <f aca="false">J77+H77</f>
        <v>0</v>
      </c>
    </row>
    <row r="78" customFormat="false" ht="20" hidden="false" customHeight="false" outlineLevel="0" collapsed="false">
      <c r="A78" s="79" t="n">
        <f aca="false">A77+1</f>
        <v>60</v>
      </c>
      <c r="B78" s="80"/>
      <c r="C78" s="81"/>
      <c r="D78" s="82" t="s">
        <v>232</v>
      </c>
      <c r="E78" s="83" t="s">
        <v>51</v>
      </c>
      <c r="F78" s="84" t="n">
        <v>1</v>
      </c>
      <c r="G78" s="85"/>
      <c r="H78" s="86" t="n">
        <f aca="false">G78*F78</f>
        <v>0</v>
      </c>
      <c r="I78" s="85"/>
      <c r="J78" s="86" t="n">
        <f aca="false">I78*F78</f>
        <v>0</v>
      </c>
      <c r="K78" s="87" t="n">
        <f aca="false">J78+H78</f>
        <v>0</v>
      </c>
    </row>
    <row r="79" customFormat="false" ht="20" hidden="false" customHeight="false" outlineLevel="0" collapsed="false">
      <c r="A79" s="79" t="n">
        <f aca="false">A78+1</f>
        <v>61</v>
      </c>
      <c r="B79" s="80"/>
      <c r="C79" s="81"/>
      <c r="D79" s="82" t="s">
        <v>233</v>
      </c>
      <c r="E79" s="83" t="s">
        <v>51</v>
      </c>
      <c r="F79" s="84" t="n">
        <v>28</v>
      </c>
      <c r="G79" s="85"/>
      <c r="H79" s="86" t="n">
        <f aca="false">G79*F79</f>
        <v>0</v>
      </c>
      <c r="I79" s="85"/>
      <c r="J79" s="86" t="n">
        <f aca="false">I79*F79</f>
        <v>0</v>
      </c>
      <c r="K79" s="87" t="n">
        <f aca="false">J79+H79</f>
        <v>0</v>
      </c>
    </row>
    <row r="80" customFormat="false" ht="13" hidden="false" customHeight="false" outlineLevel="0" collapsed="false">
      <c r="A80" s="79" t="n">
        <f aca="false">A79+1</f>
        <v>62</v>
      </c>
      <c r="B80" s="80"/>
      <c r="C80" s="81"/>
      <c r="D80" s="82" t="s">
        <v>234</v>
      </c>
      <c r="E80" s="83" t="s">
        <v>51</v>
      </c>
      <c r="F80" s="84" t="n">
        <v>5</v>
      </c>
      <c r="G80" s="85"/>
      <c r="H80" s="86" t="n">
        <f aca="false">G80*F80</f>
        <v>0</v>
      </c>
      <c r="I80" s="85"/>
      <c r="J80" s="86" t="n">
        <f aca="false">I80*F80</f>
        <v>0</v>
      </c>
      <c r="K80" s="87" t="n">
        <f aca="false">J80+H80</f>
        <v>0</v>
      </c>
    </row>
    <row r="81" customFormat="false" ht="13" hidden="false" customHeight="false" outlineLevel="0" collapsed="false">
      <c r="A81" s="79" t="n">
        <f aca="false">A80+1</f>
        <v>63</v>
      </c>
      <c r="B81" s="80"/>
      <c r="C81" s="81"/>
      <c r="D81" s="82" t="s">
        <v>235</v>
      </c>
      <c r="E81" s="83" t="s">
        <v>51</v>
      </c>
      <c r="F81" s="84" t="n">
        <v>1</v>
      </c>
      <c r="G81" s="85"/>
      <c r="H81" s="86" t="n">
        <f aca="false">G81*F81</f>
        <v>0</v>
      </c>
      <c r="I81" s="85"/>
      <c r="J81" s="86" t="n">
        <f aca="false">I81*F81</f>
        <v>0</v>
      </c>
      <c r="K81" s="87" t="n">
        <f aca="false">J81+H81</f>
        <v>0</v>
      </c>
    </row>
    <row r="82" customFormat="false" ht="13" hidden="false" customHeight="false" outlineLevel="0" collapsed="false">
      <c r="A82" s="71"/>
      <c r="B82" s="71"/>
      <c r="C82" s="72"/>
      <c r="D82" s="73" t="s">
        <v>236</v>
      </c>
      <c r="E82" s="74"/>
      <c r="F82" s="74"/>
      <c r="G82" s="75"/>
      <c r="H82" s="76"/>
      <c r="I82" s="77"/>
      <c r="J82" s="76"/>
      <c r="K82" s="78"/>
    </row>
    <row r="83" customFormat="false" ht="13" hidden="false" customHeight="false" outlineLevel="0" collapsed="false">
      <c r="A83" s="79" t="n">
        <f aca="false">A80+1</f>
        <v>63</v>
      </c>
      <c r="B83" s="80"/>
      <c r="C83" s="81"/>
      <c r="D83" s="82" t="s">
        <v>237</v>
      </c>
      <c r="E83" s="83" t="s">
        <v>51</v>
      </c>
      <c r="F83" s="84" t="n">
        <v>13</v>
      </c>
      <c r="G83" s="85"/>
      <c r="H83" s="86" t="n">
        <f aca="false">G83*F83</f>
        <v>0</v>
      </c>
      <c r="I83" s="85"/>
      <c r="J83" s="86" t="n">
        <f aca="false">I83*F83</f>
        <v>0</v>
      </c>
      <c r="K83" s="87" t="n">
        <f aca="false">J83+H83</f>
        <v>0</v>
      </c>
    </row>
    <row r="84" customFormat="false" ht="13" hidden="false" customHeight="false" outlineLevel="0" collapsed="false">
      <c r="A84" s="79" t="n">
        <f aca="false">A81+1</f>
        <v>64</v>
      </c>
      <c r="B84" s="80"/>
      <c r="C84" s="81"/>
      <c r="D84" s="82" t="s">
        <v>238</v>
      </c>
      <c r="E84" s="83" t="s">
        <v>51</v>
      </c>
      <c r="F84" s="84" t="n">
        <v>8</v>
      </c>
      <c r="G84" s="85"/>
      <c r="H84" s="86" t="n">
        <f aca="false">G84*F84</f>
        <v>0</v>
      </c>
      <c r="I84" s="85"/>
      <c r="J84" s="86" t="n">
        <f aca="false">I84*F84</f>
        <v>0</v>
      </c>
      <c r="K84" s="87" t="n">
        <f aca="false">J84+H84</f>
        <v>0</v>
      </c>
    </row>
    <row r="85" customFormat="false" ht="13" hidden="false" customHeight="false" outlineLevel="0" collapsed="false">
      <c r="A85" s="79" t="n">
        <f aca="false">A84+1</f>
        <v>65</v>
      </c>
      <c r="B85" s="80"/>
      <c r="C85" s="81"/>
      <c r="D85" s="82" t="s">
        <v>239</v>
      </c>
      <c r="E85" s="83" t="s">
        <v>51</v>
      </c>
      <c r="F85" s="84" t="n">
        <v>18</v>
      </c>
      <c r="G85" s="85"/>
      <c r="H85" s="86" t="n">
        <f aca="false">G85*F85</f>
        <v>0</v>
      </c>
      <c r="I85" s="85"/>
      <c r="J85" s="86" t="n">
        <f aca="false">I85*F85</f>
        <v>0</v>
      </c>
      <c r="K85" s="87" t="n">
        <f aca="false">J85+H85</f>
        <v>0</v>
      </c>
    </row>
    <row r="86" customFormat="false" ht="13" hidden="false" customHeight="false" outlineLevel="0" collapsed="false">
      <c r="A86" s="79" t="n">
        <f aca="false">A85+1</f>
        <v>66</v>
      </c>
      <c r="B86" s="80"/>
      <c r="C86" s="81"/>
      <c r="D86" s="82" t="s">
        <v>240</v>
      </c>
      <c r="E86" s="83" t="s">
        <v>51</v>
      </c>
      <c r="F86" s="84" t="n">
        <v>12</v>
      </c>
      <c r="G86" s="85"/>
      <c r="H86" s="86" t="n">
        <f aca="false">G86*F86</f>
        <v>0</v>
      </c>
      <c r="I86" s="85"/>
      <c r="J86" s="86" t="n">
        <f aca="false">I86*F86</f>
        <v>0</v>
      </c>
      <c r="K86" s="87" t="n">
        <f aca="false">J86+H86</f>
        <v>0</v>
      </c>
    </row>
    <row r="87" customFormat="false" ht="13" hidden="false" customHeight="false" outlineLevel="0" collapsed="false">
      <c r="A87" s="71"/>
      <c r="B87" s="71"/>
      <c r="C87" s="72"/>
      <c r="D87" s="73" t="s">
        <v>241</v>
      </c>
      <c r="E87" s="74"/>
      <c r="F87" s="74"/>
      <c r="G87" s="75"/>
      <c r="H87" s="76"/>
      <c r="I87" s="77"/>
      <c r="J87" s="76"/>
      <c r="K87" s="78"/>
    </row>
    <row r="88" customFormat="false" ht="13" hidden="false" customHeight="false" outlineLevel="0" collapsed="false">
      <c r="A88" s="79" t="n">
        <f aca="false">A86+1</f>
        <v>67</v>
      </c>
      <c r="B88" s="80"/>
      <c r="C88" s="81"/>
      <c r="D88" s="82" t="s">
        <v>242</v>
      </c>
      <c r="E88" s="83" t="s">
        <v>51</v>
      </c>
      <c r="F88" s="84" t="n">
        <v>4</v>
      </c>
      <c r="G88" s="85"/>
      <c r="H88" s="86" t="n">
        <f aca="false">G88*F88</f>
        <v>0</v>
      </c>
      <c r="I88" s="85"/>
      <c r="J88" s="86" t="n">
        <f aca="false">I88*F88</f>
        <v>0</v>
      </c>
      <c r="K88" s="87" t="n">
        <f aca="false">J88+H88</f>
        <v>0</v>
      </c>
    </row>
    <row r="89" customFormat="false" ht="13" hidden="false" customHeight="false" outlineLevel="0" collapsed="false">
      <c r="A89" s="71"/>
      <c r="B89" s="71"/>
      <c r="C89" s="72"/>
      <c r="D89" s="73" t="s">
        <v>243</v>
      </c>
      <c r="E89" s="74"/>
      <c r="F89" s="74"/>
      <c r="G89" s="75"/>
      <c r="H89" s="76"/>
      <c r="I89" s="77"/>
      <c r="J89" s="76"/>
      <c r="K89" s="78"/>
    </row>
    <row r="90" customFormat="false" ht="13" hidden="false" customHeight="false" outlineLevel="0" collapsed="false">
      <c r="A90" s="79" t="n">
        <f aca="false">A88+1</f>
        <v>68</v>
      </c>
      <c r="B90" s="80"/>
      <c r="C90" s="81"/>
      <c r="D90" s="82" t="s">
        <v>244</v>
      </c>
      <c r="E90" s="83" t="s">
        <v>51</v>
      </c>
      <c r="F90" s="84" t="n">
        <v>2</v>
      </c>
      <c r="G90" s="85"/>
      <c r="H90" s="86" t="n">
        <f aca="false">G90*F90</f>
        <v>0</v>
      </c>
      <c r="I90" s="85"/>
      <c r="J90" s="86" t="n">
        <f aca="false">I90*F90</f>
        <v>0</v>
      </c>
      <c r="K90" s="87" t="n">
        <f aca="false">J90+H90</f>
        <v>0</v>
      </c>
    </row>
    <row r="91" customFormat="false" ht="13" hidden="false" customHeight="false" outlineLevel="0" collapsed="false">
      <c r="A91" s="71"/>
      <c r="B91" s="71"/>
      <c r="C91" s="72"/>
      <c r="D91" s="73" t="s">
        <v>139</v>
      </c>
      <c r="E91" s="74"/>
      <c r="F91" s="74"/>
      <c r="G91" s="75"/>
      <c r="H91" s="76"/>
      <c r="I91" s="77"/>
      <c r="J91" s="76"/>
      <c r="K91" s="78"/>
    </row>
    <row r="92" customFormat="false" ht="13" hidden="false" customHeight="false" outlineLevel="0" collapsed="false">
      <c r="A92" s="79" t="n">
        <f aca="false">A90+1</f>
        <v>69</v>
      </c>
      <c r="B92" s="89"/>
      <c r="C92" s="90"/>
      <c r="D92" s="95" t="s">
        <v>140</v>
      </c>
      <c r="E92" s="83" t="s">
        <v>51</v>
      </c>
      <c r="F92" s="91" t="n">
        <v>3</v>
      </c>
      <c r="G92" s="92"/>
      <c r="H92" s="93" t="n">
        <f aca="false">G92*F92</f>
        <v>0</v>
      </c>
      <c r="I92" s="92"/>
      <c r="J92" s="93" t="n">
        <f aca="false">I92*F92</f>
        <v>0</v>
      </c>
      <c r="K92" s="94" t="n">
        <f aca="false">J92+H92</f>
        <v>0</v>
      </c>
    </row>
    <row r="93" customFormat="false" ht="13" hidden="false" customHeight="false" outlineLevel="0" collapsed="false">
      <c r="A93" s="96" t="n">
        <f aca="false">A92+1</f>
        <v>70</v>
      </c>
      <c r="B93" s="89"/>
      <c r="C93" s="90"/>
      <c r="D93" s="95" t="s">
        <v>141</v>
      </c>
      <c r="E93" s="83" t="s">
        <v>51</v>
      </c>
      <c r="F93" s="91" t="n">
        <v>3</v>
      </c>
      <c r="G93" s="92"/>
      <c r="H93" s="93" t="n">
        <f aca="false">G93*F93</f>
        <v>0</v>
      </c>
      <c r="I93" s="92"/>
      <c r="J93" s="93" t="n">
        <f aca="false">I93*F93</f>
        <v>0</v>
      </c>
      <c r="K93" s="94" t="n">
        <f aca="false">J93+H93</f>
        <v>0</v>
      </c>
    </row>
    <row r="94" customFormat="false" ht="13" hidden="false" customHeight="false" outlineLevel="0" collapsed="false">
      <c r="A94" s="96" t="n">
        <f aca="false">A93+1</f>
        <v>71</v>
      </c>
      <c r="B94" s="89"/>
      <c r="C94" s="90"/>
      <c r="D94" s="95" t="s">
        <v>142</v>
      </c>
      <c r="E94" s="83" t="s">
        <v>51</v>
      </c>
      <c r="F94" s="91" t="n">
        <v>5</v>
      </c>
      <c r="G94" s="92"/>
      <c r="H94" s="93" t="n">
        <f aca="false">G94*F94</f>
        <v>0</v>
      </c>
      <c r="I94" s="92"/>
      <c r="J94" s="93" t="n">
        <f aca="false">I94*F94</f>
        <v>0</v>
      </c>
      <c r="K94" s="94" t="n">
        <f aca="false">J94+H94</f>
        <v>0</v>
      </c>
    </row>
    <row r="95" customFormat="false" ht="13" hidden="false" customHeight="false" outlineLevel="0" collapsed="false">
      <c r="A95" s="96" t="n">
        <f aca="false">A94+1</f>
        <v>72</v>
      </c>
      <c r="B95" s="89"/>
      <c r="C95" s="90"/>
      <c r="D95" s="95" t="s">
        <v>143</v>
      </c>
      <c r="E95" s="83" t="s">
        <v>51</v>
      </c>
      <c r="F95" s="91" t="n">
        <v>3</v>
      </c>
      <c r="G95" s="92"/>
      <c r="H95" s="93" t="n">
        <f aca="false">G95*F95</f>
        <v>0</v>
      </c>
      <c r="I95" s="92"/>
      <c r="J95" s="93" t="n">
        <f aca="false">I95*F95</f>
        <v>0</v>
      </c>
      <c r="K95" s="94" t="n">
        <f aca="false">J95+H95</f>
        <v>0</v>
      </c>
    </row>
    <row r="96" customFormat="false" ht="13" hidden="false" customHeight="false" outlineLevel="0" collapsed="false">
      <c r="A96" s="96" t="n">
        <f aca="false">A95+1</f>
        <v>73</v>
      </c>
      <c r="B96" s="89"/>
      <c r="C96" s="90"/>
      <c r="D96" s="95" t="s">
        <v>144</v>
      </c>
      <c r="E96" s="83" t="s">
        <v>145</v>
      </c>
      <c r="F96" s="91" t="n">
        <v>1</v>
      </c>
      <c r="G96" s="92"/>
      <c r="H96" s="93" t="n">
        <f aca="false">G96*F96</f>
        <v>0</v>
      </c>
      <c r="I96" s="92"/>
      <c r="J96" s="93" t="n">
        <f aca="false">I96*F96</f>
        <v>0</v>
      </c>
      <c r="K96" s="94" t="n">
        <f aca="false">J96+H96</f>
        <v>0</v>
      </c>
    </row>
    <row r="97" customFormat="false" ht="13" hidden="false" customHeight="false" outlineLevel="0" collapsed="false">
      <c r="A97" s="96" t="n">
        <f aca="false">A96+1</f>
        <v>74</v>
      </c>
      <c r="B97" s="89"/>
      <c r="C97" s="90"/>
      <c r="D97" s="95" t="s">
        <v>146</v>
      </c>
      <c r="E97" s="83" t="s">
        <v>147</v>
      </c>
      <c r="F97" s="91" t="n">
        <v>10</v>
      </c>
      <c r="G97" s="92"/>
      <c r="H97" s="93" t="n">
        <f aca="false">G97*F97</f>
        <v>0</v>
      </c>
      <c r="I97" s="92"/>
      <c r="J97" s="93" t="n">
        <f aca="false">I97*F97</f>
        <v>0</v>
      </c>
      <c r="K97" s="94" t="n">
        <f aca="false">J97+H97</f>
        <v>0</v>
      </c>
    </row>
    <row r="98" customFormat="false" ht="13" hidden="false" customHeight="false" outlineLevel="0" collapsed="false">
      <c r="A98" s="96" t="n">
        <f aca="false">A97+1</f>
        <v>75</v>
      </c>
      <c r="B98" s="89"/>
      <c r="C98" s="90"/>
      <c r="D98" s="95" t="s">
        <v>148</v>
      </c>
      <c r="E98" s="83" t="s">
        <v>147</v>
      </c>
      <c r="F98" s="91" t="n">
        <v>10</v>
      </c>
      <c r="G98" s="92"/>
      <c r="H98" s="93" t="n">
        <f aca="false">G98*F98</f>
        <v>0</v>
      </c>
      <c r="I98" s="92"/>
      <c r="J98" s="93" t="n">
        <f aca="false">I98*F98</f>
        <v>0</v>
      </c>
      <c r="K98" s="94" t="n">
        <f aca="false">J98+H98</f>
        <v>0</v>
      </c>
    </row>
    <row r="99" customFormat="false" ht="13" hidden="false" customHeight="false" outlineLevel="0" collapsed="false">
      <c r="A99" s="96" t="n">
        <f aca="false">A98+1</f>
        <v>76</v>
      </c>
      <c r="B99" s="89"/>
      <c r="C99" s="90"/>
      <c r="D99" s="95" t="s">
        <v>149</v>
      </c>
      <c r="E99" s="83" t="s">
        <v>147</v>
      </c>
      <c r="F99" s="91" t="n">
        <v>200</v>
      </c>
      <c r="G99" s="92"/>
      <c r="H99" s="93" t="n">
        <f aca="false">G99*F99</f>
        <v>0</v>
      </c>
      <c r="I99" s="92"/>
      <c r="J99" s="93" t="n">
        <f aca="false">I99*F99</f>
        <v>0</v>
      </c>
      <c r="K99" s="94" t="n">
        <f aca="false">J99+H99</f>
        <v>0</v>
      </c>
    </row>
    <row r="100" customFormat="false" ht="13" hidden="false" customHeight="false" outlineLevel="0" collapsed="false">
      <c r="A100" s="71"/>
      <c r="B100" s="71"/>
      <c r="C100" s="72"/>
      <c r="D100" s="73" t="s">
        <v>150</v>
      </c>
      <c r="E100" s="74"/>
      <c r="F100" s="74"/>
      <c r="G100" s="75"/>
      <c r="H100" s="76"/>
      <c r="I100" s="77"/>
      <c r="J100" s="76"/>
      <c r="K100" s="78"/>
    </row>
    <row r="101" customFormat="false" ht="13" hidden="false" customHeight="false" outlineLevel="0" collapsed="false">
      <c r="A101" s="79" t="n">
        <f aca="false">A99+1</f>
        <v>77</v>
      </c>
      <c r="B101" s="89"/>
      <c r="C101" s="90"/>
      <c r="D101" s="97" t="s">
        <v>151</v>
      </c>
      <c r="E101" s="83" t="s">
        <v>51</v>
      </c>
      <c r="F101" s="91" t="n">
        <v>40</v>
      </c>
      <c r="G101" s="92"/>
      <c r="H101" s="93" t="n">
        <f aca="false">G101*F101</f>
        <v>0</v>
      </c>
      <c r="I101" s="92"/>
      <c r="J101" s="93" t="n">
        <f aca="false">I101*F101</f>
        <v>0</v>
      </c>
      <c r="K101" s="94" t="n">
        <f aca="false">J101+H101</f>
        <v>0</v>
      </c>
    </row>
    <row r="102" customFormat="false" ht="13" hidden="false" customHeight="false" outlineLevel="0" collapsed="false">
      <c r="A102" s="96" t="n">
        <f aca="false">A101+1</f>
        <v>78</v>
      </c>
      <c r="B102" s="89"/>
      <c r="C102" s="90"/>
      <c r="D102" s="98" t="s">
        <v>152</v>
      </c>
      <c r="E102" s="83" t="s">
        <v>51</v>
      </c>
      <c r="F102" s="91" t="n">
        <v>5</v>
      </c>
      <c r="G102" s="92"/>
      <c r="H102" s="93" t="n">
        <f aca="false">G102*F102</f>
        <v>0</v>
      </c>
      <c r="I102" s="92"/>
      <c r="J102" s="93" t="n">
        <f aca="false">I102*F102</f>
        <v>0</v>
      </c>
      <c r="K102" s="94" t="n">
        <f aca="false">J102+H102</f>
        <v>0</v>
      </c>
    </row>
    <row r="103" customFormat="false" ht="13" hidden="false" customHeight="false" outlineLevel="0" collapsed="false">
      <c r="A103" s="71"/>
      <c r="B103" s="71"/>
      <c r="C103" s="72"/>
      <c r="D103" s="73" t="s">
        <v>156</v>
      </c>
      <c r="E103" s="74"/>
      <c r="F103" s="74"/>
      <c r="G103" s="75"/>
      <c r="H103" s="76"/>
      <c r="I103" s="77"/>
      <c r="J103" s="76"/>
      <c r="K103" s="78"/>
    </row>
    <row r="104" customFormat="false" ht="13" hidden="false" customHeight="false" outlineLevel="0" collapsed="false">
      <c r="A104" s="79" t="n">
        <f aca="false">A102+1</f>
        <v>79</v>
      </c>
      <c r="B104" s="89"/>
      <c r="C104" s="90"/>
      <c r="D104" s="82" t="s">
        <v>157</v>
      </c>
      <c r="E104" s="83" t="s">
        <v>49</v>
      </c>
      <c r="F104" s="91" t="n">
        <v>15</v>
      </c>
      <c r="G104" s="92"/>
      <c r="H104" s="93" t="n">
        <f aca="false">G104*F104</f>
        <v>0</v>
      </c>
      <c r="I104" s="92"/>
      <c r="J104" s="93" t="n">
        <f aca="false">I104*F104</f>
        <v>0</v>
      </c>
      <c r="K104" s="94" t="n">
        <f aca="false">J104+H104</f>
        <v>0</v>
      </c>
    </row>
    <row r="105" customFormat="false" ht="13" hidden="false" customHeight="false" outlineLevel="0" collapsed="false">
      <c r="A105" s="71"/>
      <c r="B105" s="71"/>
      <c r="C105" s="72"/>
      <c r="D105" s="73" t="s">
        <v>158</v>
      </c>
      <c r="E105" s="74"/>
      <c r="F105" s="74"/>
      <c r="G105" s="75"/>
      <c r="H105" s="76"/>
      <c r="I105" s="77"/>
      <c r="J105" s="76"/>
      <c r="K105" s="78"/>
    </row>
    <row r="106" customFormat="false" ht="13" hidden="false" customHeight="false" outlineLevel="0" collapsed="false">
      <c r="A106" s="79" t="n">
        <f aca="false">A104+1</f>
        <v>80</v>
      </c>
      <c r="B106" s="89"/>
      <c r="C106" s="90"/>
      <c r="D106" s="82" t="s">
        <v>245</v>
      </c>
      <c r="E106" s="83" t="s">
        <v>49</v>
      </c>
      <c r="F106" s="91" t="n">
        <v>100</v>
      </c>
      <c r="G106" s="92"/>
      <c r="H106" s="93" t="n">
        <f aca="false">G106*F106</f>
        <v>0</v>
      </c>
      <c r="I106" s="92"/>
      <c r="J106" s="93" t="n">
        <f aca="false">I106*F106</f>
        <v>0</v>
      </c>
      <c r="K106" s="94" t="n">
        <f aca="false">J106+H106</f>
        <v>0</v>
      </c>
    </row>
    <row r="107" customFormat="false" ht="13" hidden="false" customHeight="false" outlineLevel="0" collapsed="false">
      <c r="A107" s="96" t="n">
        <f aca="false">A106+1</f>
        <v>81</v>
      </c>
      <c r="B107" s="89"/>
      <c r="C107" s="90"/>
      <c r="D107" s="82" t="s">
        <v>159</v>
      </c>
      <c r="E107" s="83" t="s">
        <v>49</v>
      </c>
      <c r="F107" s="91" t="n">
        <v>245</v>
      </c>
      <c r="G107" s="92"/>
      <c r="H107" s="93" t="n">
        <f aca="false">G107*F107</f>
        <v>0</v>
      </c>
      <c r="I107" s="92"/>
      <c r="J107" s="93" t="n">
        <f aca="false">I107*F107</f>
        <v>0</v>
      </c>
      <c r="K107" s="94" t="n">
        <f aca="false">J107+H107</f>
        <v>0</v>
      </c>
    </row>
    <row r="108" customFormat="false" ht="13" hidden="false" customHeight="false" outlineLevel="0" collapsed="false">
      <c r="A108" s="96" t="n">
        <f aca="false">A107+1</f>
        <v>82</v>
      </c>
      <c r="B108" s="89"/>
      <c r="C108" s="90"/>
      <c r="D108" s="82" t="s">
        <v>160</v>
      </c>
      <c r="E108" s="83" t="s">
        <v>49</v>
      </c>
      <c r="F108" s="91" t="n">
        <v>10</v>
      </c>
      <c r="G108" s="92"/>
      <c r="H108" s="93" t="n">
        <f aca="false">G108*F108</f>
        <v>0</v>
      </c>
      <c r="I108" s="92"/>
      <c r="J108" s="93" t="n">
        <f aca="false">I108*F108</f>
        <v>0</v>
      </c>
      <c r="K108" s="94" t="n">
        <f aca="false">J108+H108</f>
        <v>0</v>
      </c>
    </row>
    <row r="109" customFormat="false" ht="13" hidden="false" customHeight="false" outlineLevel="0" collapsed="false">
      <c r="A109" s="71"/>
      <c r="B109" s="71"/>
      <c r="C109" s="72"/>
      <c r="D109" s="73" t="s">
        <v>246</v>
      </c>
      <c r="E109" s="74"/>
      <c r="F109" s="74"/>
      <c r="G109" s="75"/>
      <c r="H109" s="76"/>
      <c r="I109" s="77"/>
      <c r="J109" s="76"/>
      <c r="K109" s="78"/>
    </row>
    <row r="110" customFormat="false" ht="13" hidden="false" customHeight="false" outlineLevel="0" collapsed="false">
      <c r="A110" s="79" t="n">
        <f aca="false">A108+1</f>
        <v>83</v>
      </c>
      <c r="B110" s="89"/>
      <c r="C110" s="90"/>
      <c r="D110" s="100" t="s">
        <v>247</v>
      </c>
      <c r="E110" s="83" t="s">
        <v>51</v>
      </c>
      <c r="F110" s="91" t="n">
        <v>200</v>
      </c>
      <c r="G110" s="92"/>
      <c r="H110" s="93" t="n">
        <f aca="false">G110*F110</f>
        <v>0</v>
      </c>
      <c r="I110" s="92"/>
      <c r="J110" s="93" t="n">
        <f aca="false">I110*F110</f>
        <v>0</v>
      </c>
      <c r="K110" s="94" t="n">
        <f aca="false">J110+H110</f>
        <v>0</v>
      </c>
    </row>
    <row r="111" customFormat="false" ht="13" hidden="false" customHeight="false" outlineLevel="0" collapsed="false">
      <c r="A111" s="96" t="n">
        <f aca="false">A110+1</f>
        <v>84</v>
      </c>
      <c r="B111" s="89"/>
      <c r="C111" s="90"/>
      <c r="D111" s="100" t="s">
        <v>248</v>
      </c>
      <c r="E111" s="83" t="s">
        <v>51</v>
      </c>
      <c r="F111" s="91" t="n">
        <v>10</v>
      </c>
      <c r="G111" s="92"/>
      <c r="H111" s="93" t="n">
        <f aca="false">G111*F111</f>
        <v>0</v>
      </c>
      <c r="I111" s="92"/>
      <c r="J111" s="93" t="n">
        <f aca="false">I111*F111</f>
        <v>0</v>
      </c>
      <c r="K111" s="94" t="n">
        <f aca="false">J111+H111</f>
        <v>0</v>
      </c>
    </row>
    <row r="112" customFormat="false" ht="13" hidden="false" customHeight="false" outlineLevel="0" collapsed="false">
      <c r="A112" s="96" t="n">
        <f aca="false">A111+1</f>
        <v>85</v>
      </c>
      <c r="B112" s="89"/>
      <c r="C112" s="90"/>
      <c r="D112" s="100" t="s">
        <v>249</v>
      </c>
      <c r="E112" s="83" t="s">
        <v>51</v>
      </c>
      <c r="F112" s="91" t="n">
        <v>10</v>
      </c>
      <c r="G112" s="92"/>
      <c r="H112" s="93" t="n">
        <f aca="false">G112*F112</f>
        <v>0</v>
      </c>
      <c r="I112" s="92"/>
      <c r="J112" s="93" t="n">
        <f aca="false">I112*F112</f>
        <v>0</v>
      </c>
      <c r="K112" s="94" t="n">
        <f aca="false">J112+H112</f>
        <v>0</v>
      </c>
    </row>
    <row r="113" customFormat="false" ht="13" hidden="false" customHeight="false" outlineLevel="0" collapsed="false">
      <c r="A113" s="79" t="n">
        <f aca="false">A111+1</f>
        <v>85</v>
      </c>
      <c r="B113" s="89"/>
      <c r="C113" s="90"/>
      <c r="D113" s="100" t="s">
        <v>250</v>
      </c>
      <c r="E113" s="83" t="s">
        <v>51</v>
      </c>
      <c r="F113" s="91" t="n">
        <v>8</v>
      </c>
      <c r="G113" s="92"/>
      <c r="H113" s="93" t="n">
        <f aca="false">G113*F113</f>
        <v>0</v>
      </c>
      <c r="I113" s="92"/>
      <c r="J113" s="93" t="n">
        <f aca="false">I113*F113</f>
        <v>0</v>
      </c>
      <c r="K113" s="94" t="n">
        <f aca="false">J113+H113</f>
        <v>0</v>
      </c>
    </row>
    <row r="114" customFormat="false" ht="13" hidden="false" customHeight="false" outlineLevel="0" collapsed="false">
      <c r="A114" s="71"/>
      <c r="B114" s="71"/>
      <c r="C114" s="72"/>
      <c r="D114" s="73" t="s">
        <v>21</v>
      </c>
      <c r="E114" s="74"/>
      <c r="F114" s="74"/>
      <c r="G114" s="75"/>
      <c r="H114" s="76"/>
      <c r="I114" s="77"/>
      <c r="J114" s="76"/>
      <c r="K114" s="78"/>
    </row>
    <row r="115" customFormat="false" ht="13" hidden="false" customHeight="false" outlineLevel="0" collapsed="false">
      <c r="A115" s="79" t="n">
        <f aca="false">A113+1</f>
        <v>86</v>
      </c>
      <c r="B115" s="89"/>
      <c r="C115" s="90"/>
      <c r="D115" s="98" t="s">
        <v>251</v>
      </c>
      <c r="E115" s="83" t="s">
        <v>64</v>
      </c>
      <c r="F115" s="91" t="n">
        <v>1</v>
      </c>
      <c r="G115" s="92"/>
      <c r="H115" s="93" t="n">
        <f aca="false">G115*F115</f>
        <v>0</v>
      </c>
      <c r="I115" s="92"/>
      <c r="J115" s="93" t="n">
        <f aca="false">I115*F115</f>
        <v>0</v>
      </c>
      <c r="K115" s="94" t="n">
        <f aca="false">J115+H115</f>
        <v>0</v>
      </c>
    </row>
    <row r="116" customFormat="false" ht="13" hidden="false" customHeight="false" outlineLevel="0" collapsed="false">
      <c r="A116" s="96" t="n">
        <f aca="false">A115+1</f>
        <v>87</v>
      </c>
      <c r="B116" s="89"/>
      <c r="C116" s="90"/>
      <c r="D116" s="98" t="s">
        <v>252</v>
      </c>
      <c r="E116" s="83" t="s">
        <v>64</v>
      </c>
      <c r="F116" s="91" t="n">
        <v>1</v>
      </c>
      <c r="G116" s="92"/>
      <c r="H116" s="93" t="n">
        <f aca="false">G116*F116</f>
        <v>0</v>
      </c>
      <c r="I116" s="92"/>
      <c r="J116" s="93" t="n">
        <f aca="false">I116*F116</f>
        <v>0</v>
      </c>
      <c r="K116" s="94" t="n">
        <f aca="false">J116+H116</f>
        <v>0</v>
      </c>
    </row>
    <row r="117" customFormat="false" ht="13" hidden="false" customHeight="false" outlineLevel="0" collapsed="false">
      <c r="A117" s="96" t="n">
        <f aca="false">A116+1</f>
        <v>88</v>
      </c>
      <c r="B117" s="89"/>
      <c r="C117" s="90"/>
      <c r="D117" s="98" t="s">
        <v>253</v>
      </c>
      <c r="E117" s="83" t="s">
        <v>64</v>
      </c>
      <c r="F117" s="91" t="n">
        <v>1</v>
      </c>
      <c r="G117" s="92"/>
      <c r="H117" s="93" t="n">
        <f aca="false">G117*F117</f>
        <v>0</v>
      </c>
      <c r="I117" s="92"/>
      <c r="J117" s="93" t="n">
        <f aca="false">I117*F117</f>
        <v>0</v>
      </c>
      <c r="K117" s="94" t="n">
        <f aca="false">J117+H117</f>
        <v>0</v>
      </c>
    </row>
    <row r="118" customFormat="false" ht="20" hidden="false" customHeight="false" outlineLevel="0" collapsed="false">
      <c r="A118" s="96" t="n">
        <f aca="false">A117+1</f>
        <v>89</v>
      </c>
      <c r="B118" s="89"/>
      <c r="C118" s="90"/>
      <c r="D118" s="82" t="s">
        <v>254</v>
      </c>
      <c r="E118" s="83" t="s">
        <v>64</v>
      </c>
      <c r="F118" s="91" t="n">
        <v>1</v>
      </c>
      <c r="G118" s="92"/>
      <c r="H118" s="93" t="n">
        <f aca="false">G118*F118</f>
        <v>0</v>
      </c>
      <c r="I118" s="92"/>
      <c r="J118" s="93" t="n">
        <f aca="false">I118*F118</f>
        <v>0</v>
      </c>
      <c r="K118" s="94" t="n">
        <f aca="false">J118+H118</f>
        <v>0</v>
      </c>
    </row>
    <row r="119" customFormat="false" ht="13" hidden="false" customHeight="false" outlineLevel="0" collapsed="false">
      <c r="A119" s="96" t="n">
        <f aca="false">A118+1</f>
        <v>90</v>
      </c>
      <c r="B119" s="89"/>
      <c r="C119" s="90"/>
      <c r="D119" s="82" t="s">
        <v>255</v>
      </c>
      <c r="E119" s="83" t="s">
        <v>64</v>
      </c>
      <c r="F119" s="91" t="n">
        <v>1</v>
      </c>
      <c r="G119" s="92"/>
      <c r="H119" s="93" t="n">
        <f aca="false">G119*F119</f>
        <v>0</v>
      </c>
      <c r="I119" s="92"/>
      <c r="J119" s="93" t="n">
        <f aca="false">I119*F119</f>
        <v>0</v>
      </c>
      <c r="K119" s="94" t="n">
        <f aca="false">J119+H119</f>
        <v>0</v>
      </c>
    </row>
    <row r="120" customFormat="false" ht="20" hidden="false" customHeight="false" outlineLevel="0" collapsed="false">
      <c r="A120" s="96" t="n">
        <f aca="false">A119+1</f>
        <v>91</v>
      </c>
      <c r="B120" s="89"/>
      <c r="C120" s="90"/>
      <c r="D120" s="82" t="s">
        <v>256</v>
      </c>
      <c r="E120" s="83" t="s">
        <v>64</v>
      </c>
      <c r="F120" s="91" t="n">
        <v>1</v>
      </c>
      <c r="G120" s="92"/>
      <c r="H120" s="93" t="n">
        <f aca="false">G120*F120</f>
        <v>0</v>
      </c>
      <c r="I120" s="92"/>
      <c r="J120" s="93" t="n">
        <f aca="false">I120*F120</f>
        <v>0</v>
      </c>
      <c r="K120" s="94" t="n">
        <f aca="false">J120+H120</f>
        <v>0</v>
      </c>
    </row>
    <row r="121" customFormat="false" ht="13" hidden="false" customHeight="false" outlineLevel="0" collapsed="false">
      <c r="A121" s="71"/>
      <c r="B121" s="71"/>
      <c r="C121" s="72"/>
      <c r="D121" s="73" t="s">
        <v>25</v>
      </c>
      <c r="E121" s="74"/>
      <c r="F121" s="74"/>
      <c r="G121" s="75"/>
      <c r="H121" s="76"/>
      <c r="I121" s="77"/>
      <c r="J121" s="76"/>
      <c r="K121" s="78"/>
    </row>
    <row r="122" customFormat="false" ht="13" hidden="false" customHeight="false" outlineLevel="0" collapsed="false">
      <c r="A122" s="96" t="n">
        <f aca="false">A120+1</f>
        <v>92</v>
      </c>
      <c r="B122" s="89"/>
      <c r="C122" s="90"/>
      <c r="D122" s="99" t="s">
        <v>169</v>
      </c>
      <c r="E122" s="83" t="s">
        <v>64</v>
      </c>
      <c r="F122" s="91" t="n">
        <v>1</v>
      </c>
      <c r="G122" s="92"/>
      <c r="H122" s="93" t="n">
        <f aca="false">G122*F122</f>
        <v>0</v>
      </c>
      <c r="I122" s="92"/>
      <c r="J122" s="93" t="n">
        <f aca="false">I122*F122</f>
        <v>0</v>
      </c>
      <c r="K122" s="94" t="n">
        <f aca="false">J122+H122</f>
        <v>0</v>
      </c>
    </row>
    <row r="123" customFormat="false" ht="13" hidden="false" customHeight="false" outlineLevel="0" collapsed="false">
      <c r="A123" s="96" t="n">
        <f aca="false">A122+1</f>
        <v>93</v>
      </c>
      <c r="B123" s="89"/>
      <c r="C123" s="90"/>
      <c r="D123" s="99" t="s">
        <v>170</v>
      </c>
      <c r="E123" s="83" t="s">
        <v>64</v>
      </c>
      <c r="F123" s="91" t="n">
        <v>1</v>
      </c>
      <c r="G123" s="92"/>
      <c r="H123" s="93" t="n">
        <f aca="false">G123*F123</f>
        <v>0</v>
      </c>
      <c r="I123" s="92"/>
      <c r="J123" s="93" t="n">
        <f aca="false">I123*F123</f>
        <v>0</v>
      </c>
      <c r="K123" s="94" t="n">
        <f aca="false">J123+H123</f>
        <v>0</v>
      </c>
    </row>
    <row r="124" customFormat="false" ht="13" hidden="false" customHeight="false" outlineLevel="0" collapsed="false">
      <c r="A124" s="96" t="n">
        <f aca="false">A123+1</f>
        <v>94</v>
      </c>
      <c r="B124" s="89"/>
      <c r="C124" s="90"/>
      <c r="D124" s="99" t="s">
        <v>171</v>
      </c>
      <c r="E124" s="83" t="s">
        <v>64</v>
      </c>
      <c r="F124" s="91" t="n">
        <v>1</v>
      </c>
      <c r="G124" s="92"/>
      <c r="H124" s="93" t="n">
        <f aca="false">G124*F124</f>
        <v>0</v>
      </c>
      <c r="I124" s="92"/>
      <c r="J124" s="93" t="n">
        <f aca="false">I124*F124</f>
        <v>0</v>
      </c>
      <c r="K124" s="94" t="n">
        <f aca="false">J124+H124</f>
        <v>0</v>
      </c>
    </row>
    <row r="125" customFormat="false" ht="13" hidden="false" customHeight="false" outlineLevel="0" collapsed="false">
      <c r="A125" s="96" t="n">
        <f aca="false">A124+1</f>
        <v>95</v>
      </c>
      <c r="B125" s="89"/>
      <c r="C125" s="90"/>
      <c r="D125" s="100" t="s">
        <v>172</v>
      </c>
      <c r="E125" s="83" t="s">
        <v>64</v>
      </c>
      <c r="F125" s="91" t="n">
        <v>1</v>
      </c>
      <c r="G125" s="92"/>
      <c r="H125" s="93" t="n">
        <f aca="false">G125*F125</f>
        <v>0</v>
      </c>
      <c r="I125" s="92"/>
      <c r="J125" s="93" t="n">
        <f aca="false">I125*F125</f>
        <v>0</v>
      </c>
      <c r="K125" s="94" t="n">
        <f aca="false">J125+H125</f>
        <v>0</v>
      </c>
    </row>
    <row r="126" customFormat="false" ht="13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</row>
    <row r="127" s="105" customFormat="true" ht="15" hidden="false" customHeight="false" outlineLevel="0" collapsed="false">
      <c r="A127" s="102" t="s">
        <v>173</v>
      </c>
      <c r="B127" s="102"/>
      <c r="C127" s="103"/>
      <c r="D127" s="103"/>
      <c r="E127" s="103"/>
      <c r="F127" s="103"/>
      <c r="G127" s="103"/>
      <c r="H127" s="103"/>
      <c r="I127" s="103"/>
      <c r="J127" s="103"/>
      <c r="K127" s="104" t="n">
        <f aca="false">SUM(K4:K125)</f>
        <v>0</v>
      </c>
      <c r="M127" s="57"/>
      <c r="N127" s="57"/>
      <c r="O127" s="57"/>
      <c r="P127" s="57"/>
      <c r="Q127" s="57"/>
      <c r="R127" s="57"/>
      <c r="S127" s="57"/>
      <c r="T127" s="57"/>
      <c r="U127" s="57"/>
    </row>
    <row r="129" customFormat="false" ht="41" hidden="false" customHeight="true" outlineLevel="0" collapsed="false">
      <c r="A129" s="106" t="s">
        <v>174</v>
      </c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</row>
  </sheetData>
  <autoFilter ref="B3:B129"/>
  <mergeCells count="5">
    <mergeCell ref="A1:K1"/>
    <mergeCell ref="A2:F2"/>
    <mergeCell ref="G2:H2"/>
    <mergeCell ref="I2:J2"/>
    <mergeCell ref="A129:K129"/>
  </mergeCells>
  <printOptions headings="false" gridLines="false" gridLinesSet="true" horizontalCentered="false" verticalCentered="false"/>
  <pageMargins left="0.7875" right="0.7875" top="0.7875" bottom="1.17847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5" defaultRowHeight="12.75" zeroHeight="false" outlineLevelRow="0" outlineLevelCol="0"/>
  <cols>
    <col collapsed="false" customWidth="true" hidden="false" outlineLevel="0" max="1" min="1" style="35" width="5.5"/>
    <col collapsed="false" customWidth="true" hidden="false" outlineLevel="0" max="2" min="2" style="35" width="23.49"/>
    <col collapsed="false" customWidth="true" hidden="false" outlineLevel="0" max="3" min="3" style="35" width="27.49"/>
    <col collapsed="false" customWidth="true" hidden="false" outlineLevel="0" max="4" min="4" style="35" width="13.66"/>
    <col collapsed="false" customWidth="true" hidden="false" outlineLevel="0" max="5" min="5" style="35" width="17.15"/>
    <col collapsed="false" customWidth="true" hidden="false" outlineLevel="0" max="6" min="6" style="35" width="26.82"/>
    <col collapsed="false" customWidth="false" hidden="false" outlineLevel="0" max="8" min="7" style="35" width="10.5"/>
    <col collapsed="false" customWidth="true" hidden="false" outlineLevel="0" max="9" min="9" style="35" width="14.66"/>
    <col collapsed="false" customWidth="false" hidden="false" outlineLevel="0" max="257" min="10" style="35" width="10.5"/>
  </cols>
  <sheetData>
    <row r="1" customFormat="false" ht="23.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15.25" hidden="false" customHeight="true" outlineLevel="0" collapsed="false">
      <c r="A3" s="2" t="s">
        <v>4</v>
      </c>
      <c r="B3" s="2"/>
      <c r="C3" s="6" t="s">
        <v>5</v>
      </c>
      <c r="D3" s="2" t="s">
        <v>15</v>
      </c>
      <c r="E3" s="6" t="s">
        <v>6</v>
      </c>
      <c r="F3" s="9"/>
    </row>
    <row r="4" customFormat="false" ht="23.5" hidden="false" customHeight="true" outlineLevel="0" collapsed="false">
      <c r="A4" s="2"/>
      <c r="B4" s="7"/>
      <c r="C4" s="10"/>
      <c r="D4" s="2"/>
      <c r="E4" s="7"/>
      <c r="F4" s="7"/>
    </row>
    <row r="5" customFormat="false" ht="23.75" hidden="false" customHeight="true" outlineLevel="0" collapsed="false">
      <c r="A5" s="11" t="s">
        <v>257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11" t="s">
        <v>8</v>
      </c>
      <c r="B6" s="112"/>
      <c r="C6" s="113"/>
      <c r="D6" s="114" t="s">
        <v>17</v>
      </c>
      <c r="E6" s="111" t="s">
        <v>9</v>
      </c>
      <c r="F6" s="114" t="s">
        <v>10</v>
      </c>
    </row>
    <row r="7" customFormat="false" ht="16.5" hidden="false" customHeight="true" outlineLevel="0" collapsed="false">
      <c r="A7" s="19" t="n">
        <v>1</v>
      </c>
      <c r="B7" s="107" t="s">
        <v>258</v>
      </c>
      <c r="C7" s="108"/>
      <c r="D7" s="109"/>
      <c r="E7" s="22"/>
      <c r="F7" s="22" t="n">
        <f aca="false">SUM('STAVEBNI UPRAVY'!R4:R317)</f>
        <v>0</v>
      </c>
    </row>
    <row r="8" customFormat="false" ht="16.5" hidden="false" customHeight="true" outlineLevel="0" collapsed="false">
      <c r="A8" s="19" t="n">
        <f aca="false">A7+1</f>
        <v>2</v>
      </c>
      <c r="B8" s="107" t="s">
        <v>259</v>
      </c>
      <c r="C8" s="108"/>
      <c r="D8" s="110"/>
      <c r="E8" s="22"/>
      <c r="F8" s="22" t="n">
        <f aca="false">SUM('STAVEBNI UPRAVY'!S4:S317)</f>
        <v>0</v>
      </c>
    </row>
    <row r="9" customFormat="false" ht="16.5" hidden="false" customHeight="true" outlineLevel="0" collapsed="false">
      <c r="A9" s="19" t="n">
        <f aca="false">A8+1</f>
        <v>3</v>
      </c>
      <c r="B9" s="107" t="s">
        <v>260</v>
      </c>
      <c r="C9" s="108"/>
      <c r="D9" s="110"/>
      <c r="E9" s="22"/>
      <c r="F9" s="22" t="n">
        <f aca="false">SUM('STAVEBNI UPRAVY'!T4:T317)</f>
        <v>0</v>
      </c>
    </row>
    <row r="10" customFormat="false" ht="16.5" hidden="false" customHeight="true" outlineLevel="0" collapsed="false">
      <c r="A10" s="19" t="n">
        <f aca="false">A9+1</f>
        <v>4</v>
      </c>
      <c r="B10" s="20" t="s">
        <v>261</v>
      </c>
      <c r="C10" s="21"/>
      <c r="D10" s="24"/>
      <c r="E10" s="22"/>
      <c r="F10" s="22" t="n">
        <f aca="false">SUM('STAVEBNI UPRAVY'!U4:U314)</f>
        <v>0</v>
      </c>
    </row>
    <row r="11" customFormat="false" ht="16.5" hidden="false" customHeight="true" outlineLevel="0" collapsed="false">
      <c r="A11" s="115" t="n">
        <f aca="false">A10+1</f>
        <v>5</v>
      </c>
      <c r="B11" s="116" t="s">
        <v>262</v>
      </c>
      <c r="C11" s="117"/>
      <c r="D11" s="118"/>
      <c r="E11" s="119"/>
      <c r="F11" s="119" t="n">
        <f aca="false">SUM('STAVEBNI UPRAVY'!X4:X317)</f>
        <v>0</v>
      </c>
    </row>
    <row r="12" customFormat="false" ht="16.5" hidden="false" customHeight="true" outlineLevel="0" collapsed="false">
      <c r="A12" s="19" t="n">
        <f aca="false">A11+1</f>
        <v>6</v>
      </c>
      <c r="B12" s="20" t="s">
        <v>179</v>
      </c>
      <c r="C12" s="21"/>
      <c r="D12" s="36"/>
      <c r="E12" s="22"/>
      <c r="F12" s="22" t="n">
        <f aca="false">SUM(F7:F11)</f>
        <v>0</v>
      </c>
      <c r="I12" s="42"/>
    </row>
    <row r="13" customFormat="false" ht="16.5" hidden="false" customHeight="true" outlineLevel="0" collapsed="false">
      <c r="A13" s="19" t="n">
        <f aca="false">A12+1</f>
        <v>7</v>
      </c>
      <c r="B13" s="20" t="s">
        <v>263</v>
      </c>
      <c r="C13" s="21"/>
      <c r="D13" s="36"/>
      <c r="E13" s="22"/>
      <c r="F13" s="22" t="n">
        <f aca="false">SUM('STAVEBNI UPRAVY'!P9:P317)</f>
        <v>0</v>
      </c>
      <c r="I13" s="42"/>
    </row>
    <row r="14" customFormat="false" ht="16.5" hidden="false" customHeight="true" outlineLevel="0" collapsed="false">
      <c r="A14" s="115" t="n">
        <f aca="false">A13+1</f>
        <v>8</v>
      </c>
      <c r="B14" s="116" t="s">
        <v>25</v>
      </c>
      <c r="C14" s="117"/>
      <c r="D14" s="118"/>
      <c r="E14" s="119"/>
      <c r="F14" s="119" t="n">
        <f aca="false">'STAVEBNI UPRAVY'!J315</f>
        <v>0</v>
      </c>
      <c r="I14" s="42"/>
    </row>
    <row r="15" customFormat="false" ht="16.5" hidden="false" customHeight="true" outlineLevel="0" collapsed="false">
      <c r="A15" s="45" t="n">
        <f aca="false">A14+1</f>
        <v>9</v>
      </c>
      <c r="B15" s="46" t="s">
        <v>26</v>
      </c>
      <c r="C15" s="47"/>
      <c r="D15" s="48"/>
      <c r="E15" s="49"/>
      <c r="F15" s="49" t="n">
        <f aca="false">SUM(F12:F14)</f>
        <v>0</v>
      </c>
    </row>
    <row r="16" customFormat="false" ht="16.5" hidden="false" customHeight="true" outlineLevel="0" collapsed="false">
      <c r="A16" s="25"/>
      <c r="B16" s="26"/>
      <c r="C16" s="26"/>
      <c r="D16" s="50"/>
      <c r="E16" s="27"/>
      <c r="F16" s="51"/>
    </row>
    <row r="17" customFormat="false" ht="16.5" hidden="false" customHeight="true" outlineLevel="0" collapsed="false">
      <c r="A17" s="115" t="n">
        <f aca="false">A15+1</f>
        <v>10</v>
      </c>
      <c r="B17" s="116" t="s">
        <v>264</v>
      </c>
      <c r="C17" s="117"/>
      <c r="D17" s="118" t="n">
        <v>0.015</v>
      </c>
      <c r="E17" s="119" t="n">
        <f aca="false">F12</f>
        <v>0</v>
      </c>
      <c r="F17" s="119" t="n">
        <f aca="false">E17*D17</f>
        <v>0</v>
      </c>
    </row>
    <row r="18" customFormat="false" ht="16.5" hidden="false" customHeight="true" outlineLevel="0" collapsed="false">
      <c r="A18" s="45" t="n">
        <f aca="false">A17+1</f>
        <v>11</v>
      </c>
      <c r="B18" s="46" t="s">
        <v>28</v>
      </c>
      <c r="C18" s="47"/>
      <c r="D18" s="48"/>
      <c r="E18" s="49"/>
      <c r="F18" s="49" t="n">
        <f aca="false">F17</f>
        <v>0</v>
      </c>
    </row>
    <row r="19" customFormat="false" ht="16.5" hidden="false" customHeight="true" outlineLevel="0" collapsed="false">
      <c r="A19" s="25"/>
      <c r="B19" s="26"/>
      <c r="C19" s="26"/>
      <c r="D19" s="50"/>
      <c r="E19" s="27"/>
      <c r="F19" s="51"/>
    </row>
    <row r="20" customFormat="false" ht="16.5" hidden="false" customHeight="true" outlineLevel="0" collapsed="false">
      <c r="A20" s="19" t="n">
        <f aca="false">A18+1</f>
        <v>12</v>
      </c>
      <c r="B20" s="20" t="s">
        <v>29</v>
      </c>
      <c r="C20" s="21"/>
      <c r="D20" s="36"/>
      <c r="E20" s="22"/>
      <c r="F20" s="22" t="n">
        <v>0</v>
      </c>
    </row>
    <row r="21" customFormat="false" ht="16.5" hidden="false" customHeight="true" outlineLevel="0" collapsed="false">
      <c r="A21" s="19" t="n">
        <f aca="false">A20+1</f>
        <v>13</v>
      </c>
      <c r="B21" s="20" t="s">
        <v>31</v>
      </c>
      <c r="C21" s="21"/>
      <c r="D21" s="36"/>
      <c r="E21" s="22"/>
      <c r="F21" s="22" t="n">
        <v>0</v>
      </c>
    </row>
    <row r="22" customFormat="false" ht="16.5" hidden="false" customHeight="true" outlineLevel="0" collapsed="false">
      <c r="A22" s="115" t="n">
        <f aca="false">A21+1</f>
        <v>14</v>
      </c>
      <c r="B22" s="116" t="s">
        <v>32</v>
      </c>
      <c r="C22" s="117"/>
      <c r="D22" s="118"/>
      <c r="E22" s="119"/>
      <c r="F22" s="119" t="n">
        <v>0</v>
      </c>
    </row>
    <row r="23" customFormat="false" ht="16.5" hidden="false" customHeight="true" outlineLevel="0" collapsed="false">
      <c r="A23" s="45" t="n">
        <f aca="false">A22+1</f>
        <v>15</v>
      </c>
      <c r="B23" s="46" t="s">
        <v>33</v>
      </c>
      <c r="C23" s="47"/>
      <c r="D23" s="48"/>
      <c r="E23" s="49"/>
      <c r="F23" s="49" t="n">
        <f aca="false">SUM(F20:F22)</f>
        <v>0</v>
      </c>
    </row>
    <row r="24" customFormat="false" ht="15.25" hidden="false" customHeight="true" outlineLevel="0" collapsed="false">
      <c r="A24" s="52"/>
      <c r="B24" s="53"/>
      <c r="C24" s="53"/>
      <c r="D24" s="54"/>
      <c r="E24" s="55"/>
      <c r="F24" s="56"/>
    </row>
    <row r="25" customFormat="false" ht="21.25" hidden="false" customHeight="true" outlineLevel="0" collapsed="false">
      <c r="A25" s="29" t="s">
        <v>14</v>
      </c>
      <c r="B25" s="30"/>
      <c r="C25" s="31"/>
      <c r="D25" s="32"/>
      <c r="E25" s="32"/>
      <c r="F25" s="32" t="n">
        <f aca="false">F23+F18+F15</f>
        <v>0</v>
      </c>
    </row>
  </sheetData>
  <mergeCells count="4">
    <mergeCell ref="A1:B1"/>
    <mergeCell ref="A2:B2"/>
    <mergeCell ref="A3:B3"/>
    <mergeCell ref="A5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AR65536"/>
    </sheetView>
  </sheetViews>
  <sheetFormatPr defaultColWidth="10.96484375" defaultRowHeight="14" zeroHeight="false" outlineLevelRow="0" outlineLevelCol="0"/>
  <cols>
    <col collapsed="false" customWidth="true" hidden="false" outlineLevel="0" max="3" min="3" style="0" width="13.15"/>
    <col collapsed="false" customWidth="true" hidden="false" outlineLevel="0" max="4" min="4" style="0" width="66.66"/>
    <col collapsed="false" customWidth="true" hidden="false" outlineLevel="0" max="5" min="5" style="0" width="6.32"/>
    <col collapsed="false" customWidth="true" hidden="false" outlineLevel="0" max="6" min="6" style="0" width="8.49"/>
    <col collapsed="false" customWidth="true" hidden="false" outlineLevel="0" max="7" min="7" style="0" width="8.82"/>
    <col collapsed="false" customWidth="true" hidden="false" outlineLevel="0" max="8" min="8" style="0" width="9.66"/>
    <col collapsed="false" customWidth="true" hidden="false" outlineLevel="0" max="9" min="9" style="0" width="10.32"/>
    <col collapsed="false" customWidth="true" hidden="false" outlineLevel="0" max="10" min="10" style="0" width="11.66"/>
    <col collapsed="false" customWidth="true" hidden="false" outlineLevel="0" max="12" min="11" style="0" width="7.16"/>
    <col collapsed="false" customWidth="true" hidden="false" outlineLevel="0" max="13" min="13" style="0" width="10.66"/>
    <col collapsed="false" customWidth="true" hidden="true" outlineLevel="0" max="44" min="14" style="0" width="10.82"/>
    <col collapsed="false" customWidth="true" hidden="false" outlineLevel="0" max="48" min="45" style="0" width="10.82"/>
  </cols>
  <sheetData>
    <row r="1" customFormat="false" ht="22" hidden="false" customHeight="true" outlineLevel="0" collapsed="false">
      <c r="A1" s="120" t="s">
        <v>26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s="128" customFormat="true" ht="12" hidden="false" customHeight="true" outlineLevel="0" collapsed="false">
      <c r="A2" s="121" t="s">
        <v>266</v>
      </c>
      <c r="B2" s="122" t="s">
        <v>267</v>
      </c>
      <c r="C2" s="122" t="s">
        <v>268</v>
      </c>
      <c r="D2" s="122" t="s">
        <v>269</v>
      </c>
      <c r="E2" s="122" t="s">
        <v>270</v>
      </c>
      <c r="F2" s="123" t="s">
        <v>271</v>
      </c>
      <c r="G2" s="124" t="s">
        <v>272</v>
      </c>
      <c r="H2" s="125" t="s">
        <v>273</v>
      </c>
      <c r="I2" s="125"/>
      <c r="J2" s="125"/>
      <c r="K2" s="125" t="s">
        <v>274</v>
      </c>
      <c r="L2" s="125"/>
      <c r="M2" s="126" t="s">
        <v>275</v>
      </c>
      <c r="N2" s="127"/>
    </row>
    <row r="3" s="128" customFormat="true" ht="13" hidden="false" customHeight="false" outlineLevel="0" collapsed="false">
      <c r="A3" s="129" t="s">
        <v>276</v>
      </c>
      <c r="B3" s="130" t="s">
        <v>276</v>
      </c>
      <c r="C3" s="130" t="s">
        <v>276</v>
      </c>
      <c r="D3" s="131" t="s">
        <v>277</v>
      </c>
      <c r="E3" s="130" t="s">
        <v>276</v>
      </c>
      <c r="F3" s="130" t="s">
        <v>276</v>
      </c>
      <c r="G3" s="132" t="s">
        <v>278</v>
      </c>
      <c r="H3" s="133" t="s">
        <v>279</v>
      </c>
      <c r="I3" s="134" t="s">
        <v>280</v>
      </c>
      <c r="J3" s="135" t="s">
        <v>46</v>
      </c>
      <c r="K3" s="133" t="s">
        <v>272</v>
      </c>
      <c r="L3" s="135" t="s">
        <v>46</v>
      </c>
      <c r="M3" s="136" t="s">
        <v>281</v>
      </c>
      <c r="N3" s="127"/>
      <c r="P3" s="137" t="s">
        <v>263</v>
      </c>
      <c r="Q3" s="137" t="s">
        <v>282</v>
      </c>
      <c r="R3" s="137" t="s">
        <v>283</v>
      </c>
      <c r="S3" s="137" t="s">
        <v>284</v>
      </c>
      <c r="T3" s="137" t="s">
        <v>285</v>
      </c>
      <c r="U3" s="137" t="s">
        <v>286</v>
      </c>
      <c r="V3" s="137" t="s">
        <v>287</v>
      </c>
      <c r="W3" s="137" t="s">
        <v>288</v>
      </c>
      <c r="X3" s="137" t="s">
        <v>289</v>
      </c>
    </row>
    <row r="4" s="128" customFormat="true" ht="12" hidden="false" customHeight="true" outlineLevel="0" collapsed="false">
      <c r="A4" s="138"/>
      <c r="B4" s="139"/>
      <c r="C4" s="139" t="s">
        <v>290</v>
      </c>
      <c r="D4" s="139" t="s">
        <v>291</v>
      </c>
      <c r="E4" s="139"/>
      <c r="F4" s="139"/>
      <c r="G4" s="139"/>
      <c r="H4" s="140" t="n">
        <f aca="false">SUM(H5:H12)</f>
        <v>0</v>
      </c>
      <c r="I4" s="140" t="n">
        <f aca="false">SUM(I5:I12)</f>
        <v>0</v>
      </c>
      <c r="J4" s="140" t="n">
        <f aca="false">H4+I4</f>
        <v>0</v>
      </c>
      <c r="K4" s="141"/>
      <c r="L4" s="140" t="n">
        <f aca="false">SUM(L5:L12)</f>
        <v>3.734365</v>
      </c>
      <c r="M4" s="141"/>
      <c r="P4" s="142" t="n">
        <f aca="false">IF(Q4="PR",J4,SUM(O5:O11))</f>
        <v>0</v>
      </c>
      <c r="Q4" s="137" t="s">
        <v>292</v>
      </c>
      <c r="R4" s="142" t="n">
        <f aca="false">IF(Q4="HS",H4,0)</f>
        <v>0</v>
      </c>
      <c r="S4" s="142" t="n">
        <f aca="false">IF(Q4="HS",I4-P4,0)</f>
        <v>0</v>
      </c>
      <c r="T4" s="142" t="n">
        <f aca="false">IF(Q4="PS",H4,0)</f>
        <v>0</v>
      </c>
      <c r="U4" s="142" t="n">
        <f aca="false">IF(Q4="PS",I4-P4,0)</f>
        <v>0</v>
      </c>
      <c r="V4" s="142" t="n">
        <f aca="false">IF(Q4="MP",H4,0)</f>
        <v>0</v>
      </c>
      <c r="W4" s="142" t="n">
        <f aca="false">IF(Q4="MP",I4-P4,0)</f>
        <v>0</v>
      </c>
      <c r="X4" s="142" t="n">
        <f aca="false">IF(Q4="OM",H4,0)</f>
        <v>0</v>
      </c>
      <c r="Y4" s="137"/>
      <c r="AI4" s="142" t="n">
        <f aca="false">SUM(Z5:Z11)</f>
        <v>0</v>
      </c>
      <c r="AJ4" s="142" t="n">
        <f aca="false">SUM(AA5:AA11)</f>
        <v>0</v>
      </c>
      <c r="AK4" s="142" t="n">
        <f aca="false">SUM(AB5:AB11)</f>
        <v>0</v>
      </c>
    </row>
    <row r="5" s="128" customFormat="true" ht="12" hidden="false" customHeight="false" outlineLevel="0" collapsed="false">
      <c r="A5" s="143" t="s">
        <v>293</v>
      </c>
      <c r="B5" s="143"/>
      <c r="C5" s="143" t="s">
        <v>294</v>
      </c>
      <c r="D5" s="143" t="s">
        <v>295</v>
      </c>
      <c r="E5" s="143" t="s">
        <v>296</v>
      </c>
      <c r="F5" s="144" t="n">
        <v>8</v>
      </c>
      <c r="G5" s="144"/>
      <c r="H5" s="144" t="n">
        <f aca="false">ROUND(F5*AE5,2)</f>
        <v>0</v>
      </c>
      <c r="I5" s="144" t="n">
        <f aca="false">J5-H5</f>
        <v>0</v>
      </c>
      <c r="J5" s="144" t="n">
        <f aca="false">ROUND(F5*G5,2)</f>
        <v>0</v>
      </c>
      <c r="K5" s="144" t="n">
        <v>0.04568</v>
      </c>
      <c r="L5" s="144" t="n">
        <f aca="false">F5*K5</f>
        <v>0.36544</v>
      </c>
      <c r="M5" s="145" t="s">
        <v>297</v>
      </c>
      <c r="N5" s="146" t="s">
        <v>293</v>
      </c>
      <c r="O5" s="147" t="n">
        <f aca="false">IF(N5="5",I5,0)</f>
        <v>0</v>
      </c>
      <c r="Z5" s="147" t="n">
        <f aca="false">IF(AD5=0,J5,0)</f>
        <v>0</v>
      </c>
      <c r="AA5" s="147" t="n">
        <f aca="false">IF(AD5=15,J5,0)</f>
        <v>0</v>
      </c>
      <c r="AB5" s="147" t="n">
        <f aca="false">IF(AD5=21,J5,0)</f>
        <v>0</v>
      </c>
      <c r="AD5" s="148" t="n">
        <v>15</v>
      </c>
      <c r="AE5" s="148" t="n">
        <f aca="false">G5*0.760071563208843</f>
        <v>0</v>
      </c>
      <c r="AF5" s="148" t="n">
        <f aca="false">G5*(1-0.760071563208843)</f>
        <v>0</v>
      </c>
      <c r="AM5" s="148" t="n">
        <f aca="false">F5*AE5</f>
        <v>0</v>
      </c>
      <c r="AN5" s="148" t="n">
        <f aca="false">F5*AF5</f>
        <v>0</v>
      </c>
      <c r="AO5" s="149" t="s">
        <v>298</v>
      </c>
      <c r="AP5" s="149" t="s">
        <v>299</v>
      </c>
      <c r="AQ5" s="137" t="s">
        <v>300</v>
      </c>
    </row>
    <row r="6" s="128" customFormat="true" ht="12" hidden="false" customHeight="false" outlineLevel="0" collapsed="false">
      <c r="A6" s="143" t="s">
        <v>301</v>
      </c>
      <c r="B6" s="143"/>
      <c r="C6" s="143" t="s">
        <v>302</v>
      </c>
      <c r="D6" s="143" t="s">
        <v>303</v>
      </c>
      <c r="E6" s="143" t="s">
        <v>296</v>
      </c>
      <c r="F6" s="144" t="n">
        <v>4</v>
      </c>
      <c r="G6" s="144"/>
      <c r="H6" s="144" t="n">
        <f aca="false">ROUND(F6*AE6,2)</f>
        <v>0</v>
      </c>
      <c r="I6" s="144" t="n">
        <f aca="false">J6-H6</f>
        <v>0</v>
      </c>
      <c r="J6" s="144" t="n">
        <f aca="false">ROUND(F6*G6,2)</f>
        <v>0</v>
      </c>
      <c r="K6" s="144" t="n">
        <v>0.03667</v>
      </c>
      <c r="L6" s="144" t="n">
        <f aca="false">F6*K6</f>
        <v>0.14668</v>
      </c>
      <c r="M6" s="145" t="s">
        <v>297</v>
      </c>
      <c r="N6" s="146" t="s">
        <v>293</v>
      </c>
      <c r="O6" s="147" t="n">
        <f aca="false">IF(N6="5",I6,0)</f>
        <v>0</v>
      </c>
      <c r="Z6" s="147" t="n">
        <f aca="false">IF(AD6=0,J6,0)</f>
        <v>0</v>
      </c>
      <c r="AA6" s="147" t="n">
        <f aca="false">IF(AD6=15,J6,0)</f>
        <v>0</v>
      </c>
      <c r="AB6" s="147" t="n">
        <f aca="false">IF(AD6=21,J6,0)</f>
        <v>0</v>
      </c>
      <c r="AD6" s="148" t="n">
        <v>15</v>
      </c>
      <c r="AE6" s="148" t="n">
        <f aca="false">G6*0.711315299615826</f>
        <v>0</v>
      </c>
      <c r="AF6" s="148" t="n">
        <f aca="false">G6*(1-0.711315299615826)</f>
        <v>0</v>
      </c>
      <c r="AM6" s="148" t="n">
        <f aca="false">F6*AE6</f>
        <v>0</v>
      </c>
      <c r="AN6" s="148" t="n">
        <f aca="false">F6*AF6</f>
        <v>0</v>
      </c>
      <c r="AO6" s="149" t="s">
        <v>298</v>
      </c>
      <c r="AP6" s="149" t="s">
        <v>299</v>
      </c>
      <c r="AQ6" s="137" t="s">
        <v>300</v>
      </c>
    </row>
    <row r="7" s="128" customFormat="true" ht="12" hidden="false" customHeight="false" outlineLevel="0" collapsed="false">
      <c r="A7" s="143" t="s">
        <v>304</v>
      </c>
      <c r="B7" s="143"/>
      <c r="C7" s="143" t="s">
        <v>305</v>
      </c>
      <c r="D7" s="143" t="s">
        <v>306</v>
      </c>
      <c r="E7" s="143" t="s">
        <v>296</v>
      </c>
      <c r="F7" s="144" t="n">
        <v>1</v>
      </c>
      <c r="G7" s="144"/>
      <c r="H7" s="144" t="n">
        <f aca="false">ROUND(F7*AE7,2)</f>
        <v>0</v>
      </c>
      <c r="I7" s="144" t="n">
        <f aca="false">J7-H7</f>
        <v>0</v>
      </c>
      <c r="J7" s="144" t="n">
        <f aca="false">ROUND(F7*G7,2)</f>
        <v>0</v>
      </c>
      <c r="K7" s="144" t="n">
        <v>0.02094</v>
      </c>
      <c r="L7" s="144" t="n">
        <f aca="false">F7*K7</f>
        <v>0.02094</v>
      </c>
      <c r="M7" s="145" t="s">
        <v>297</v>
      </c>
      <c r="N7" s="146" t="s">
        <v>293</v>
      </c>
      <c r="O7" s="147" t="n">
        <f aca="false">IF(N7="5",I7,0)</f>
        <v>0</v>
      </c>
      <c r="Z7" s="147" t="n">
        <f aca="false">IF(AD7=0,J7,0)</f>
        <v>0</v>
      </c>
      <c r="AA7" s="147" t="n">
        <f aca="false">IF(AD7=15,J7,0)</f>
        <v>0</v>
      </c>
      <c r="AB7" s="147" t="n">
        <f aca="false">IF(AD7=21,J7,0)</f>
        <v>0</v>
      </c>
      <c r="AD7" s="148" t="n">
        <v>15</v>
      </c>
      <c r="AE7" s="148" t="n">
        <f aca="false">G7*0.597443145858825</f>
        <v>0</v>
      </c>
      <c r="AF7" s="148" t="n">
        <f aca="false">G7*(1-0.597443145858825)</f>
        <v>0</v>
      </c>
      <c r="AM7" s="148" t="n">
        <f aca="false">F7*AE7</f>
        <v>0</v>
      </c>
      <c r="AN7" s="148" t="n">
        <f aca="false">F7*AF7</f>
        <v>0</v>
      </c>
      <c r="AO7" s="149" t="s">
        <v>298</v>
      </c>
      <c r="AP7" s="149" t="s">
        <v>299</v>
      </c>
      <c r="AQ7" s="137" t="s">
        <v>300</v>
      </c>
    </row>
    <row r="8" s="128" customFormat="true" ht="12" hidden="false" customHeight="false" outlineLevel="0" collapsed="false">
      <c r="A8" s="143" t="s">
        <v>307</v>
      </c>
      <c r="B8" s="143"/>
      <c r="C8" s="143" t="s">
        <v>308</v>
      </c>
      <c r="D8" s="143" t="s">
        <v>309</v>
      </c>
      <c r="E8" s="143" t="s">
        <v>145</v>
      </c>
      <c r="F8" s="144" t="n">
        <v>14</v>
      </c>
      <c r="G8" s="144"/>
      <c r="H8" s="144" t="n">
        <f aca="false">ROUND(F8*AE8,2)</f>
        <v>0</v>
      </c>
      <c r="I8" s="144" t="n">
        <f aca="false">J8-H8</f>
        <v>0</v>
      </c>
      <c r="J8" s="144" t="n">
        <f aca="false">ROUND(F8*G8,2)</f>
        <v>0</v>
      </c>
      <c r="K8" s="144" t="n">
        <v>0.17696</v>
      </c>
      <c r="L8" s="144" t="n">
        <f aca="false">F8*K8</f>
        <v>2.47744</v>
      </c>
      <c r="M8" s="145" t="s">
        <v>297</v>
      </c>
      <c r="N8" s="146" t="s">
        <v>293</v>
      </c>
      <c r="O8" s="147" t="n">
        <f aca="false">IF(N8="5",I8,0)</f>
        <v>0</v>
      </c>
      <c r="Z8" s="147" t="n">
        <f aca="false">IF(AD8=0,J8,0)</f>
        <v>0</v>
      </c>
      <c r="AA8" s="147" t="n">
        <f aca="false">IF(AD8=15,J8,0)</f>
        <v>0</v>
      </c>
      <c r="AB8" s="147" t="n">
        <f aca="false">IF(AD8=21,J8,0)</f>
        <v>0</v>
      </c>
      <c r="AD8" s="148" t="n">
        <v>15</v>
      </c>
      <c r="AE8" s="148" t="n">
        <f aca="false">G8*0.690434083601286</f>
        <v>0</v>
      </c>
      <c r="AF8" s="148" t="n">
        <f aca="false">G8*(1-0.690434083601286)</f>
        <v>0</v>
      </c>
      <c r="AM8" s="148" t="n">
        <f aca="false">F8*AE8</f>
        <v>0</v>
      </c>
      <c r="AN8" s="148" t="n">
        <f aca="false">F8*AF8</f>
        <v>0</v>
      </c>
      <c r="AO8" s="149" t="s">
        <v>298</v>
      </c>
      <c r="AP8" s="149" t="s">
        <v>299</v>
      </c>
      <c r="AQ8" s="137" t="s">
        <v>300</v>
      </c>
    </row>
    <row r="9" s="128" customFormat="true" ht="12" hidden="false" customHeight="false" outlineLevel="0" collapsed="false">
      <c r="A9" s="143" t="s">
        <v>310</v>
      </c>
      <c r="B9" s="143"/>
      <c r="C9" s="143" t="s">
        <v>311</v>
      </c>
      <c r="D9" s="143" t="s">
        <v>312</v>
      </c>
      <c r="E9" s="143" t="s">
        <v>296</v>
      </c>
      <c r="F9" s="144" t="n">
        <v>2</v>
      </c>
      <c r="G9" s="144"/>
      <c r="H9" s="144" t="n">
        <f aca="false">ROUND(F9*AE9,2)</f>
        <v>0</v>
      </c>
      <c r="I9" s="144" t="n">
        <f aca="false">J9-H9</f>
        <v>0</v>
      </c>
      <c r="J9" s="144" t="n">
        <f aca="false">ROUND(F9*G9,2)</f>
        <v>0</v>
      </c>
      <c r="K9" s="144" t="n">
        <v>0.02839</v>
      </c>
      <c r="L9" s="144" t="n">
        <f aca="false">F9*K9</f>
        <v>0.05678</v>
      </c>
      <c r="M9" s="145" t="s">
        <v>297</v>
      </c>
      <c r="N9" s="146" t="s">
        <v>293</v>
      </c>
      <c r="O9" s="147" t="n">
        <f aca="false">IF(N9="5",I9,0)</f>
        <v>0</v>
      </c>
      <c r="Z9" s="147" t="n">
        <f aca="false">IF(AD9=0,J9,0)</f>
        <v>0</v>
      </c>
      <c r="AA9" s="147" t="n">
        <f aca="false">IF(AD9=15,J9,0)</f>
        <v>0</v>
      </c>
      <c r="AB9" s="147" t="n">
        <f aca="false">IF(AD9=21,J9,0)</f>
        <v>0</v>
      </c>
      <c r="AD9" s="148" t="n">
        <v>15</v>
      </c>
      <c r="AE9" s="148" t="n">
        <f aca="false">G9*0.663880597014925</f>
        <v>0</v>
      </c>
      <c r="AF9" s="148" t="n">
        <f aca="false">G9*(1-0.663880597014925)</f>
        <v>0</v>
      </c>
      <c r="AM9" s="148" t="n">
        <f aca="false">F9*AE9</f>
        <v>0</v>
      </c>
      <c r="AN9" s="148" t="n">
        <f aca="false">F9*AF9</f>
        <v>0</v>
      </c>
      <c r="AO9" s="149" t="s">
        <v>298</v>
      </c>
      <c r="AP9" s="149" t="s">
        <v>299</v>
      </c>
      <c r="AQ9" s="137" t="s">
        <v>300</v>
      </c>
    </row>
    <row r="10" s="128" customFormat="true" ht="12" hidden="false" customHeight="false" outlineLevel="0" collapsed="false">
      <c r="A10" s="143" t="s">
        <v>313</v>
      </c>
      <c r="B10" s="143"/>
      <c r="C10" s="143" t="s">
        <v>314</v>
      </c>
      <c r="D10" s="143" t="s">
        <v>315</v>
      </c>
      <c r="E10" s="143" t="s">
        <v>145</v>
      </c>
      <c r="F10" s="144" t="n">
        <v>2.5</v>
      </c>
      <c r="G10" s="144"/>
      <c r="H10" s="144" t="n">
        <f aca="false">ROUND(F10*AE10,2)</f>
        <v>0</v>
      </c>
      <c r="I10" s="144" t="n">
        <f aca="false">J10-H10</f>
        <v>0</v>
      </c>
      <c r="J10" s="144" t="n">
        <f aca="false">ROUND(F10*G10,2)</f>
        <v>0</v>
      </c>
      <c r="K10" s="144" t="n">
        <v>0.22255</v>
      </c>
      <c r="L10" s="144" t="n">
        <f aca="false">F10*K10</f>
        <v>0.556375</v>
      </c>
      <c r="M10" s="145" t="s">
        <v>297</v>
      </c>
      <c r="N10" s="146" t="s">
        <v>293</v>
      </c>
      <c r="O10" s="147" t="n">
        <f aca="false">IF(N10="5",I10,0)</f>
        <v>0</v>
      </c>
      <c r="Z10" s="147" t="n">
        <f aca="false">IF(AD10=0,J10,0)</f>
        <v>0</v>
      </c>
      <c r="AA10" s="147" t="n">
        <f aca="false">IF(AD10=15,J10,0)</f>
        <v>0</v>
      </c>
      <c r="AB10" s="147" t="n">
        <f aca="false">IF(AD10=21,J10,0)</f>
        <v>0</v>
      </c>
      <c r="AD10" s="148" t="n">
        <v>15</v>
      </c>
      <c r="AE10" s="148" t="n">
        <f aca="false">G10*0.68072976054732</f>
        <v>0</v>
      </c>
      <c r="AF10" s="148" t="n">
        <f aca="false">G10*(1-0.68072976054732)</f>
        <v>0</v>
      </c>
      <c r="AM10" s="148" t="n">
        <f aca="false">F10*AE10</f>
        <v>0</v>
      </c>
      <c r="AN10" s="148" t="n">
        <f aca="false">F10*AF10</f>
        <v>0</v>
      </c>
      <c r="AO10" s="149" t="s">
        <v>298</v>
      </c>
      <c r="AP10" s="149" t="s">
        <v>299</v>
      </c>
      <c r="AQ10" s="137" t="s">
        <v>300</v>
      </c>
    </row>
    <row r="11" s="128" customFormat="true" ht="12" hidden="false" customHeight="false" outlineLevel="0" collapsed="false">
      <c r="A11" s="143" t="s">
        <v>316</v>
      </c>
      <c r="B11" s="143"/>
      <c r="C11" s="143" t="s">
        <v>317</v>
      </c>
      <c r="D11" s="143" t="s">
        <v>318</v>
      </c>
      <c r="E11" s="143" t="s">
        <v>296</v>
      </c>
      <c r="F11" s="144" t="n">
        <v>5</v>
      </c>
      <c r="G11" s="144"/>
      <c r="H11" s="144" t="n">
        <f aca="false">ROUND(F11*AE11,2)</f>
        <v>0</v>
      </c>
      <c r="I11" s="144" t="n">
        <f aca="false">J11-H11</f>
        <v>0</v>
      </c>
      <c r="J11" s="144" t="n">
        <f aca="false">ROUND(F11*G11,2)</f>
        <v>0</v>
      </c>
      <c r="K11" s="144" t="n">
        <v>0.01573</v>
      </c>
      <c r="L11" s="144" t="n">
        <f aca="false">F11*K11</f>
        <v>0.07865</v>
      </c>
      <c r="M11" s="145" t="s">
        <v>297</v>
      </c>
      <c r="N11" s="146" t="s">
        <v>293</v>
      </c>
      <c r="O11" s="147" t="n">
        <f aca="false">IF(N11="5",I11,0)</f>
        <v>0</v>
      </c>
      <c r="Z11" s="147" t="n">
        <f aca="false">IF(AD11=0,J11,0)</f>
        <v>0</v>
      </c>
      <c r="AA11" s="147" t="n">
        <f aca="false">IF(AD11=15,J11,0)</f>
        <v>0</v>
      </c>
      <c r="AB11" s="147" t="n">
        <f aca="false">IF(AD11=21,J11,0)</f>
        <v>0</v>
      </c>
      <c r="AD11" s="148" t="n">
        <v>15</v>
      </c>
      <c r="AE11" s="148" t="n">
        <f aca="false">G11*0.589644970414201</f>
        <v>0</v>
      </c>
      <c r="AF11" s="148" t="n">
        <f aca="false">G11*(1-0.589644970414201)</f>
        <v>0</v>
      </c>
      <c r="AM11" s="148" t="n">
        <f aca="false">F11*AE11</f>
        <v>0</v>
      </c>
      <c r="AN11" s="148" t="n">
        <f aca="false">F11*AF11</f>
        <v>0</v>
      </c>
      <c r="AO11" s="149" t="s">
        <v>298</v>
      </c>
      <c r="AP11" s="149" t="s">
        <v>299</v>
      </c>
      <c r="AQ11" s="137" t="s">
        <v>300</v>
      </c>
    </row>
    <row r="12" s="128" customFormat="true" ht="12" hidden="false" customHeight="false" outlineLevel="0" collapsed="false">
      <c r="A12" s="143" t="s">
        <v>319</v>
      </c>
      <c r="B12" s="143"/>
      <c r="C12" s="143" t="s">
        <v>320</v>
      </c>
      <c r="D12" s="143" t="s">
        <v>321</v>
      </c>
      <c r="E12" s="143" t="s">
        <v>296</v>
      </c>
      <c r="F12" s="144" t="n">
        <v>1</v>
      </c>
      <c r="G12" s="144"/>
      <c r="H12" s="144" t="n">
        <f aca="false">ROUND(F12*AE12,2)</f>
        <v>0</v>
      </c>
      <c r="I12" s="144" t="n">
        <f aca="false">J12-H12</f>
        <v>0</v>
      </c>
      <c r="J12" s="144" t="n">
        <f aca="false">ROUND(F12*G12,2)</f>
        <v>0</v>
      </c>
      <c r="K12" s="144" t="n">
        <v>0.03206</v>
      </c>
      <c r="L12" s="144" t="n">
        <f aca="false">F12*K12</f>
        <v>0.03206</v>
      </c>
      <c r="M12" s="145" t="s">
        <v>297</v>
      </c>
      <c r="N12" s="146" t="s">
        <v>293</v>
      </c>
      <c r="O12" s="147" t="n">
        <f aca="false">IF(N12="5",I12,0)</f>
        <v>0</v>
      </c>
      <c r="Z12" s="147" t="n">
        <f aca="false">IF(AD12=0,J12,0)</f>
        <v>0</v>
      </c>
      <c r="AA12" s="147" t="n">
        <f aca="false">IF(AD12=15,J12,0)</f>
        <v>0</v>
      </c>
      <c r="AB12" s="147" t="n">
        <f aca="false">IF(AD12=21,J12,0)</f>
        <v>0</v>
      </c>
      <c r="AD12" s="148" t="n">
        <v>15</v>
      </c>
      <c r="AE12" s="148" t="n">
        <f aca="false">G12*0.682988359016443</f>
        <v>0</v>
      </c>
      <c r="AF12" s="148" t="n">
        <f aca="false">G12*(1-0.682988359016443)</f>
        <v>0</v>
      </c>
      <c r="AM12" s="148" t="n">
        <f aca="false">F12*AE12</f>
        <v>0</v>
      </c>
      <c r="AN12" s="148" t="n">
        <f aca="false">F12*AF12</f>
        <v>0</v>
      </c>
      <c r="AO12" s="149" t="s">
        <v>298</v>
      </c>
      <c r="AP12" s="149" t="s">
        <v>299</v>
      </c>
      <c r="AQ12" s="137" t="s">
        <v>300</v>
      </c>
    </row>
    <row r="13" s="128" customFormat="true" ht="12" hidden="false" customHeight="false" outlineLevel="0" collapsed="false">
      <c r="A13" s="150"/>
      <c r="B13" s="151"/>
      <c r="C13" s="151" t="s">
        <v>322</v>
      </c>
      <c r="D13" s="151" t="s">
        <v>323</v>
      </c>
      <c r="E13" s="151"/>
      <c r="F13" s="151"/>
      <c r="G13" s="151"/>
      <c r="H13" s="142" t="n">
        <f aca="false">SUM(H14:H18)</f>
        <v>0</v>
      </c>
      <c r="I13" s="142" t="n">
        <f aca="false">SUM(I14:I18)</f>
        <v>0</v>
      </c>
      <c r="J13" s="142" t="n">
        <f aca="false">H13+I13</f>
        <v>0</v>
      </c>
      <c r="K13" s="137"/>
      <c r="L13" s="142" t="n">
        <f aca="false">SUM(L14:L18)</f>
        <v>12.3147756</v>
      </c>
      <c r="M13" s="137"/>
      <c r="P13" s="142" t="n">
        <f aca="false">IF(Q13="PR",J13,SUM(O14:O18))</f>
        <v>0</v>
      </c>
      <c r="Q13" s="137" t="s">
        <v>292</v>
      </c>
      <c r="R13" s="142" t="n">
        <f aca="false">IF(Q13="HS",H13,0)</f>
        <v>0</v>
      </c>
      <c r="S13" s="142" t="n">
        <f aca="false">IF(Q13="HS",I13-P13,0)</f>
        <v>0</v>
      </c>
      <c r="T13" s="142" t="n">
        <f aca="false">IF(Q13="PS",H13,0)</f>
        <v>0</v>
      </c>
      <c r="U13" s="142" t="n">
        <f aca="false">IF(Q13="PS",I13-P13,0)</f>
        <v>0</v>
      </c>
      <c r="V13" s="142" t="n">
        <f aca="false">IF(Q13="MP",H13,0)</f>
        <v>0</v>
      </c>
      <c r="W13" s="142" t="n">
        <f aca="false">IF(Q13="MP",I13-P13,0)</f>
        <v>0</v>
      </c>
      <c r="X13" s="142" t="n">
        <f aca="false">IF(Q13="OM",H13,0)</f>
        <v>0</v>
      </c>
      <c r="Y13" s="137"/>
      <c r="AI13" s="142" t="n">
        <f aca="false">SUM(Z14:Z18)</f>
        <v>0</v>
      </c>
      <c r="AJ13" s="142" t="n">
        <f aca="false">SUM(AA14:AA18)</f>
        <v>0</v>
      </c>
      <c r="AK13" s="142" t="n">
        <f aca="false">SUM(AB14:AB18)</f>
        <v>0</v>
      </c>
    </row>
    <row r="14" s="128" customFormat="true" ht="12" hidden="false" customHeight="false" outlineLevel="0" collapsed="false">
      <c r="A14" s="143" t="s">
        <v>324</v>
      </c>
      <c r="B14" s="143"/>
      <c r="C14" s="143" t="s">
        <v>325</v>
      </c>
      <c r="D14" s="143" t="s">
        <v>326</v>
      </c>
      <c r="E14" s="143" t="s">
        <v>145</v>
      </c>
      <c r="F14" s="144" t="n">
        <v>0.397</v>
      </c>
      <c r="G14" s="144"/>
      <c r="H14" s="144" t="n">
        <f aca="false">ROUND(F14*AE14,2)</f>
        <v>0</v>
      </c>
      <c r="I14" s="144" t="n">
        <f aca="false">J14-H14</f>
        <v>0</v>
      </c>
      <c r="J14" s="144" t="n">
        <f aca="false">ROUND(F14*G14,2)</f>
        <v>0</v>
      </c>
      <c r="K14" s="144" t="n">
        <v>0.2836</v>
      </c>
      <c r="L14" s="144" t="n">
        <f aca="false">F14*K14</f>
        <v>0.1125892</v>
      </c>
      <c r="M14" s="145" t="s">
        <v>297</v>
      </c>
      <c r="N14" s="146" t="s">
        <v>293</v>
      </c>
      <c r="O14" s="147" t="n">
        <f aca="false">IF(N14="5",I14,0)</f>
        <v>0</v>
      </c>
      <c r="Z14" s="147" t="n">
        <f aca="false">IF(AD14=0,J14,0)</f>
        <v>0</v>
      </c>
      <c r="AA14" s="147" t="n">
        <f aca="false">IF(AD14=15,J14,0)</f>
        <v>0</v>
      </c>
      <c r="AB14" s="147" t="n">
        <f aca="false">IF(AD14=21,J14,0)</f>
        <v>0</v>
      </c>
      <c r="AD14" s="148" t="n">
        <v>15</v>
      </c>
      <c r="AE14" s="148" t="n">
        <f aca="false">G14*0.596612685560054</f>
        <v>0</v>
      </c>
      <c r="AF14" s="148" t="n">
        <f aca="false">G14*(1-0.596612685560054)</f>
        <v>0</v>
      </c>
      <c r="AM14" s="148" t="n">
        <f aca="false">F14*AE14</f>
        <v>0</v>
      </c>
      <c r="AN14" s="148" t="n">
        <f aca="false">F14*AF14</f>
        <v>0</v>
      </c>
      <c r="AO14" s="149" t="s">
        <v>327</v>
      </c>
      <c r="AP14" s="149" t="s">
        <v>299</v>
      </c>
      <c r="AQ14" s="137" t="s">
        <v>300</v>
      </c>
    </row>
    <row r="15" s="128" customFormat="true" ht="12" hidden="false" customHeight="false" outlineLevel="0" collapsed="false">
      <c r="A15" s="143" t="s">
        <v>328</v>
      </c>
      <c r="B15" s="143"/>
      <c r="C15" s="143" t="s">
        <v>329</v>
      </c>
      <c r="D15" s="143" t="s">
        <v>330</v>
      </c>
      <c r="E15" s="143" t="s">
        <v>145</v>
      </c>
      <c r="F15" s="144" t="n">
        <v>14.08</v>
      </c>
      <c r="G15" s="144"/>
      <c r="H15" s="144" t="n">
        <f aca="false">ROUND(F15*AE15,2)</f>
        <v>0</v>
      </c>
      <c r="I15" s="144" t="n">
        <f aca="false">J15-H15</f>
        <v>0</v>
      </c>
      <c r="J15" s="144" t="n">
        <f aca="false">ROUND(F15*G15,2)</f>
        <v>0</v>
      </c>
      <c r="K15" s="144" t="n">
        <v>0.28258</v>
      </c>
      <c r="L15" s="144" t="n">
        <f aca="false">F15*K15</f>
        <v>3.9787264</v>
      </c>
      <c r="M15" s="145" t="s">
        <v>297</v>
      </c>
      <c r="N15" s="146" t="s">
        <v>293</v>
      </c>
      <c r="O15" s="147" t="n">
        <f aca="false">IF(N15="5",I15,0)</f>
        <v>0</v>
      </c>
      <c r="Z15" s="147" t="n">
        <f aca="false">IF(AD15=0,J15,0)</f>
        <v>0</v>
      </c>
      <c r="AA15" s="147" t="n">
        <f aca="false">IF(AD15=15,J15,0)</f>
        <v>0</v>
      </c>
      <c r="AB15" s="147" t="n">
        <f aca="false">IF(AD15=21,J15,0)</f>
        <v>0</v>
      </c>
      <c r="AD15" s="148" t="n">
        <v>15</v>
      </c>
      <c r="AE15" s="148" t="n">
        <f aca="false">G15*0.641071975497703</f>
        <v>0</v>
      </c>
      <c r="AF15" s="148" t="n">
        <f aca="false">G15*(1-0.641071975497703)</f>
        <v>0</v>
      </c>
      <c r="AM15" s="148" t="n">
        <f aca="false">F15*AE15</f>
        <v>0</v>
      </c>
      <c r="AN15" s="148" t="n">
        <f aca="false">F15*AF15</f>
        <v>0</v>
      </c>
      <c r="AO15" s="149" t="s">
        <v>327</v>
      </c>
      <c r="AP15" s="149" t="s">
        <v>299</v>
      </c>
      <c r="AQ15" s="137" t="s">
        <v>300</v>
      </c>
    </row>
    <row r="16" s="128" customFormat="true" ht="12" hidden="false" customHeight="false" outlineLevel="0" collapsed="false">
      <c r="A16" s="143" t="s">
        <v>331</v>
      </c>
      <c r="B16" s="143"/>
      <c r="C16" s="143" t="s">
        <v>332</v>
      </c>
      <c r="D16" s="143" t="s">
        <v>333</v>
      </c>
      <c r="E16" s="143" t="s">
        <v>145</v>
      </c>
      <c r="F16" s="144" t="n">
        <v>9</v>
      </c>
      <c r="G16" s="144"/>
      <c r="H16" s="144" t="n">
        <f aca="false">ROUND(F16*AE16,2)</f>
        <v>0</v>
      </c>
      <c r="I16" s="144" t="n">
        <f aca="false">J16-H16</f>
        <v>0</v>
      </c>
      <c r="J16" s="144" t="n">
        <f aca="false">ROUND(F16*G16,2)</f>
        <v>0</v>
      </c>
      <c r="K16" s="144" t="n">
        <v>0.02574</v>
      </c>
      <c r="L16" s="144" t="n">
        <f aca="false">F16*K16</f>
        <v>0.23166</v>
      </c>
      <c r="M16" s="145" t="s">
        <v>297</v>
      </c>
      <c r="N16" s="146" t="s">
        <v>293</v>
      </c>
      <c r="O16" s="147" t="n">
        <f aca="false">IF(N16="5",I16,0)</f>
        <v>0</v>
      </c>
      <c r="Z16" s="147" t="n">
        <f aca="false">IF(AD16=0,J16,0)</f>
        <v>0</v>
      </c>
      <c r="AA16" s="147" t="n">
        <f aca="false">IF(AD16=15,J16,0)</f>
        <v>0</v>
      </c>
      <c r="AB16" s="147" t="n">
        <f aca="false">IF(AD16=21,J16,0)</f>
        <v>0</v>
      </c>
      <c r="AD16" s="148" t="n">
        <v>15</v>
      </c>
      <c r="AE16" s="148" t="n">
        <f aca="false">G16*0.467849462365591</f>
        <v>0</v>
      </c>
      <c r="AF16" s="148" t="n">
        <f aca="false">G16*(1-0.467849462365591)</f>
        <v>0</v>
      </c>
      <c r="AM16" s="148" t="n">
        <f aca="false">F16*AE16</f>
        <v>0</v>
      </c>
      <c r="AN16" s="148" t="n">
        <f aca="false">F16*AF16</f>
        <v>0</v>
      </c>
      <c r="AO16" s="149" t="s">
        <v>327</v>
      </c>
      <c r="AP16" s="149" t="s">
        <v>299</v>
      </c>
      <c r="AQ16" s="137" t="s">
        <v>300</v>
      </c>
    </row>
    <row r="17" s="128" customFormat="true" ht="12" hidden="false" customHeight="false" outlineLevel="0" collapsed="false">
      <c r="A17" s="143" t="s">
        <v>334</v>
      </c>
      <c r="B17" s="143"/>
      <c r="C17" s="143" t="s">
        <v>335</v>
      </c>
      <c r="D17" s="143" t="s">
        <v>336</v>
      </c>
      <c r="E17" s="143" t="s">
        <v>145</v>
      </c>
      <c r="F17" s="144" t="n">
        <v>73</v>
      </c>
      <c r="G17" s="144"/>
      <c r="H17" s="144" t="n">
        <f aca="false">ROUND(F17*AE17,2)</f>
        <v>0</v>
      </c>
      <c r="I17" s="144" t="n">
        <f aca="false">J17-H17</f>
        <v>0</v>
      </c>
      <c r="J17" s="144" t="n">
        <f aca="false">ROUND(F17*G17,2)</f>
        <v>0</v>
      </c>
      <c r="K17" s="144" t="n">
        <v>0.10915</v>
      </c>
      <c r="L17" s="144" t="n">
        <f aca="false">F17*K17</f>
        <v>7.96795</v>
      </c>
      <c r="M17" s="145" t="s">
        <v>297</v>
      </c>
      <c r="N17" s="146" t="s">
        <v>293</v>
      </c>
      <c r="O17" s="147" t="n">
        <f aca="false">IF(N17="5",I17,0)</f>
        <v>0</v>
      </c>
      <c r="Z17" s="147" t="n">
        <f aca="false">IF(AD17=0,J17,0)</f>
        <v>0</v>
      </c>
      <c r="AA17" s="147" t="n">
        <f aca="false">IF(AD17=15,J17,0)</f>
        <v>0</v>
      </c>
      <c r="AB17" s="147" t="n">
        <f aca="false">IF(AD17=21,J17,0)</f>
        <v>0</v>
      </c>
      <c r="AD17" s="148" t="n">
        <v>15</v>
      </c>
      <c r="AE17" s="148" t="n">
        <f aca="false">G17*0.635231092436975</f>
        <v>0</v>
      </c>
      <c r="AF17" s="148" t="n">
        <f aca="false">G17*(1-0.635231092436975)</f>
        <v>0</v>
      </c>
      <c r="AM17" s="148" t="n">
        <f aca="false">F17*AE17</f>
        <v>0</v>
      </c>
      <c r="AN17" s="148" t="n">
        <f aca="false">F17*AF17</f>
        <v>0</v>
      </c>
      <c r="AO17" s="149" t="s">
        <v>327</v>
      </c>
      <c r="AP17" s="149" t="s">
        <v>299</v>
      </c>
      <c r="AQ17" s="137" t="s">
        <v>300</v>
      </c>
    </row>
    <row r="18" s="128" customFormat="true" ht="12" hidden="false" customHeight="false" outlineLevel="0" collapsed="false">
      <c r="A18" s="143" t="s">
        <v>337</v>
      </c>
      <c r="B18" s="143"/>
      <c r="C18" s="143" t="s">
        <v>338</v>
      </c>
      <c r="D18" s="143" t="s">
        <v>339</v>
      </c>
      <c r="E18" s="143" t="s">
        <v>296</v>
      </c>
      <c r="F18" s="144" t="n">
        <v>5</v>
      </c>
      <c r="G18" s="144"/>
      <c r="H18" s="144" t="n">
        <f aca="false">ROUND(F18*AE18,2)</f>
        <v>0</v>
      </c>
      <c r="I18" s="144" t="n">
        <f aca="false">J18-H18</f>
        <v>0</v>
      </c>
      <c r="J18" s="144" t="n">
        <f aca="false">ROUND(F18*G18,2)</f>
        <v>0</v>
      </c>
      <c r="K18" s="144" t="n">
        <v>0.00477</v>
      </c>
      <c r="L18" s="144" t="n">
        <f aca="false">F18*K18</f>
        <v>0.02385</v>
      </c>
      <c r="M18" s="145" t="s">
        <v>297</v>
      </c>
      <c r="N18" s="146" t="s">
        <v>293</v>
      </c>
      <c r="O18" s="147" t="n">
        <f aca="false">IF(N18="5",I18,0)</f>
        <v>0</v>
      </c>
      <c r="Z18" s="147" t="n">
        <f aca="false">IF(AD18=0,J18,0)</f>
        <v>0</v>
      </c>
      <c r="AA18" s="147" t="n">
        <f aca="false">IF(AD18=15,J18,0)</f>
        <v>0</v>
      </c>
      <c r="AB18" s="147" t="n">
        <f aca="false">IF(AD18=21,J18,0)</f>
        <v>0</v>
      </c>
      <c r="AD18" s="148" t="n">
        <v>15</v>
      </c>
      <c r="AE18" s="148" t="n">
        <f aca="false">G18*0.878616504854369</f>
        <v>0</v>
      </c>
      <c r="AF18" s="148" t="n">
        <f aca="false">G18*(1-0.878616504854369)</f>
        <v>0</v>
      </c>
      <c r="AM18" s="148" t="n">
        <f aca="false">F18*AE18</f>
        <v>0</v>
      </c>
      <c r="AN18" s="148" t="n">
        <f aca="false">F18*AF18</f>
        <v>0</v>
      </c>
      <c r="AO18" s="149" t="s">
        <v>327</v>
      </c>
      <c r="AP18" s="149" t="s">
        <v>299</v>
      </c>
      <c r="AQ18" s="137" t="s">
        <v>300</v>
      </c>
    </row>
    <row r="19" s="128" customFormat="true" ht="12" hidden="false" customHeight="false" outlineLevel="0" collapsed="false">
      <c r="A19" s="150"/>
      <c r="B19" s="151"/>
      <c r="C19" s="151" t="s">
        <v>340</v>
      </c>
      <c r="D19" s="151" t="s">
        <v>341</v>
      </c>
      <c r="E19" s="151"/>
      <c r="F19" s="151"/>
      <c r="G19" s="151"/>
      <c r="H19" s="142" t="n">
        <f aca="false">SUM(H20:H21)</f>
        <v>0</v>
      </c>
      <c r="I19" s="142" t="n">
        <f aca="false">SUM(I20:I21)</f>
        <v>0</v>
      </c>
      <c r="J19" s="142" t="n">
        <f aca="false">H19+I19</f>
        <v>0</v>
      </c>
      <c r="K19" s="137"/>
      <c r="L19" s="142" t="n">
        <f aca="false">SUM(L20:L21)</f>
        <v>2.825968</v>
      </c>
      <c r="M19" s="137"/>
      <c r="P19" s="142" t="n">
        <f aca="false">IF(Q19="PR",J19,SUM(O20:O21))</f>
        <v>0</v>
      </c>
      <c r="Q19" s="137" t="s">
        <v>292</v>
      </c>
      <c r="R19" s="142" t="n">
        <f aca="false">IF(Q19="HS",H19,0)</f>
        <v>0</v>
      </c>
      <c r="S19" s="142" t="n">
        <f aca="false">IF(Q19="HS",I19-P19,0)</f>
        <v>0</v>
      </c>
      <c r="T19" s="142" t="n">
        <f aca="false">IF(Q19="PS",H19,0)</f>
        <v>0</v>
      </c>
      <c r="U19" s="142" t="n">
        <f aca="false">IF(Q19="PS",I19-P19,0)</f>
        <v>0</v>
      </c>
      <c r="V19" s="142" t="n">
        <f aca="false">IF(Q19="MP",H19,0)</f>
        <v>0</v>
      </c>
      <c r="W19" s="142" t="n">
        <f aca="false">IF(Q19="MP",I19-P19,0)</f>
        <v>0</v>
      </c>
      <c r="X19" s="142" t="n">
        <f aca="false">IF(Q19="OM",H19,0)</f>
        <v>0</v>
      </c>
      <c r="Y19" s="137"/>
      <c r="AI19" s="142" t="n">
        <f aca="false">SUM(Z20:Z21)</f>
        <v>0</v>
      </c>
      <c r="AJ19" s="142" t="n">
        <f aca="false">SUM(AA20:AA21)</f>
        <v>0</v>
      </c>
      <c r="AK19" s="142" t="n">
        <f aca="false">SUM(AB20:AB21)</f>
        <v>0</v>
      </c>
    </row>
    <row r="20" s="128" customFormat="true" ht="12" hidden="false" customHeight="false" outlineLevel="0" collapsed="false">
      <c r="A20" s="143" t="s">
        <v>342</v>
      </c>
      <c r="B20" s="143"/>
      <c r="C20" s="143" t="s">
        <v>343</v>
      </c>
      <c r="D20" s="143" t="s">
        <v>344</v>
      </c>
      <c r="E20" s="143" t="s">
        <v>145</v>
      </c>
      <c r="F20" s="144" t="n">
        <v>64.9</v>
      </c>
      <c r="G20" s="144"/>
      <c r="H20" s="144" t="n">
        <f aca="false">ROUND(F20*AE20,2)</f>
        <v>0</v>
      </c>
      <c r="I20" s="144" t="n">
        <f aca="false">J20-H20</f>
        <v>0</v>
      </c>
      <c r="J20" s="144" t="n">
        <f aca="false">ROUND(F20*G20,2)</f>
        <v>0</v>
      </c>
      <c r="K20" s="144" t="n">
        <v>0.01232</v>
      </c>
      <c r="L20" s="144" t="n">
        <f aca="false">F20*K20</f>
        <v>0.799568</v>
      </c>
      <c r="M20" s="145" t="s">
        <v>297</v>
      </c>
      <c r="N20" s="146" t="s">
        <v>293</v>
      </c>
      <c r="O20" s="147" t="n">
        <f aca="false">IF(N20="5",I20,0)</f>
        <v>0</v>
      </c>
      <c r="Z20" s="147" t="n">
        <f aca="false">IF(AD20=0,J20,0)</f>
        <v>0</v>
      </c>
      <c r="AA20" s="147" t="n">
        <f aca="false">IF(AD20=15,J20,0)</f>
        <v>0</v>
      </c>
      <c r="AB20" s="147" t="n">
        <f aca="false">IF(AD20=21,J20,0)</f>
        <v>0</v>
      </c>
      <c r="AD20" s="148" t="n">
        <v>15</v>
      </c>
      <c r="AE20" s="148" t="n">
        <f aca="false">G20*0.366787938817882</f>
        <v>0</v>
      </c>
      <c r="AF20" s="148" t="n">
        <f aca="false">G20*(1-0.366787938817882)</f>
        <v>0</v>
      </c>
      <c r="AM20" s="148" t="n">
        <f aca="false">F20*AE20</f>
        <v>0</v>
      </c>
      <c r="AN20" s="148" t="n">
        <f aca="false">F20*AF20</f>
        <v>0</v>
      </c>
      <c r="AO20" s="149" t="s">
        <v>345</v>
      </c>
      <c r="AP20" s="149" t="s">
        <v>346</v>
      </c>
      <c r="AQ20" s="137" t="s">
        <v>300</v>
      </c>
    </row>
    <row r="21" s="128" customFormat="true" ht="12" hidden="false" customHeight="false" outlineLevel="0" collapsed="false">
      <c r="A21" s="143" t="s">
        <v>347</v>
      </c>
      <c r="B21" s="143"/>
      <c r="C21" s="143" t="s">
        <v>348</v>
      </c>
      <c r="D21" s="143" t="s">
        <v>349</v>
      </c>
      <c r="E21" s="143" t="s">
        <v>145</v>
      </c>
      <c r="F21" s="144" t="n">
        <v>170</v>
      </c>
      <c r="G21" s="144"/>
      <c r="H21" s="144" t="n">
        <f aca="false">ROUND(F21*AE21,2)</f>
        <v>0</v>
      </c>
      <c r="I21" s="144" t="n">
        <f aca="false">J21-H21</f>
        <v>0</v>
      </c>
      <c r="J21" s="144" t="n">
        <f aca="false">ROUND(F21*G21,2)</f>
        <v>0</v>
      </c>
      <c r="K21" s="144" t="n">
        <v>0.01192</v>
      </c>
      <c r="L21" s="144" t="n">
        <f aca="false">F21*K21</f>
        <v>2.0264</v>
      </c>
      <c r="M21" s="145" t="s">
        <v>297</v>
      </c>
      <c r="N21" s="146" t="s">
        <v>293</v>
      </c>
      <c r="O21" s="147" t="n">
        <f aca="false">IF(N21="5",I21,0)</f>
        <v>0</v>
      </c>
      <c r="Z21" s="147" t="n">
        <f aca="false">IF(AD21=0,J21,0)</f>
        <v>0</v>
      </c>
      <c r="AA21" s="147" t="n">
        <f aca="false">IF(AD21=15,J21,0)</f>
        <v>0</v>
      </c>
      <c r="AB21" s="147" t="n">
        <f aca="false">IF(AD21=21,J21,0)</f>
        <v>0</v>
      </c>
      <c r="AD21" s="148" t="n">
        <v>15</v>
      </c>
      <c r="AE21" s="148" t="n">
        <f aca="false">G21*0.759065420560748</f>
        <v>0</v>
      </c>
      <c r="AF21" s="148" t="n">
        <f aca="false">G21*(1-0.759065420560748)</f>
        <v>0</v>
      </c>
      <c r="AM21" s="148" t="n">
        <f aca="false">F21*AE21</f>
        <v>0</v>
      </c>
      <c r="AN21" s="148" t="n">
        <f aca="false">F21*AF21</f>
        <v>0</v>
      </c>
      <c r="AO21" s="149" t="s">
        <v>345</v>
      </c>
      <c r="AP21" s="149" t="s">
        <v>346</v>
      </c>
      <c r="AQ21" s="137" t="s">
        <v>300</v>
      </c>
    </row>
    <row r="22" s="128" customFormat="true" ht="12" hidden="false" customHeight="false" outlineLevel="0" collapsed="false">
      <c r="A22" s="150"/>
      <c r="B22" s="151"/>
      <c r="C22" s="151" t="s">
        <v>350</v>
      </c>
      <c r="D22" s="151" t="s">
        <v>351</v>
      </c>
      <c r="E22" s="151"/>
      <c r="F22" s="151"/>
      <c r="G22" s="151"/>
      <c r="H22" s="142" t="n">
        <f aca="false">SUM(H23:H27)</f>
        <v>0</v>
      </c>
      <c r="I22" s="142" t="n">
        <f aca="false">SUM(I23:I27)</f>
        <v>0</v>
      </c>
      <c r="J22" s="142" t="n">
        <f aca="false">H22+I22</f>
        <v>0</v>
      </c>
      <c r="K22" s="137"/>
      <c r="L22" s="142" t="n">
        <f aca="false">SUM(L23:L27)</f>
        <v>70.23859</v>
      </c>
      <c r="M22" s="137"/>
      <c r="P22" s="142" t="n">
        <f aca="false">IF(Q22="PR",J22,SUM(O23:O26))</f>
        <v>0</v>
      </c>
      <c r="Q22" s="137" t="s">
        <v>292</v>
      </c>
      <c r="R22" s="142" t="n">
        <f aca="false">IF(Q22="HS",H22,0)</f>
        <v>0</v>
      </c>
      <c r="S22" s="142" t="n">
        <f aca="false">IF(Q22="HS",I22-P22,0)</f>
        <v>0</v>
      </c>
      <c r="T22" s="142" t="n">
        <f aca="false">IF(Q22="PS",H22,0)</f>
        <v>0</v>
      </c>
      <c r="U22" s="142" t="n">
        <f aca="false">IF(Q22="PS",I22-P22,0)</f>
        <v>0</v>
      </c>
      <c r="V22" s="142" t="n">
        <f aca="false">IF(Q22="MP",H22,0)</f>
        <v>0</v>
      </c>
      <c r="W22" s="142" t="n">
        <f aca="false">IF(Q22="MP",I22-P22,0)</f>
        <v>0</v>
      </c>
      <c r="X22" s="142" t="n">
        <f aca="false">IF(Q22="OM",H22,0)</f>
        <v>0</v>
      </c>
      <c r="Y22" s="137"/>
      <c r="AI22" s="142" t="n">
        <f aca="false">SUM(Z23:Z26)</f>
        <v>0</v>
      </c>
      <c r="AJ22" s="142" t="n">
        <f aca="false">SUM(AA23:AA26)</f>
        <v>0</v>
      </c>
      <c r="AK22" s="142" t="n">
        <f aca="false">SUM(AB23:AB26)</f>
        <v>0</v>
      </c>
    </row>
    <row r="23" s="128" customFormat="true" ht="12" hidden="false" customHeight="false" outlineLevel="0" collapsed="false">
      <c r="A23" s="143" t="s">
        <v>352</v>
      </c>
      <c r="B23" s="143"/>
      <c r="C23" s="143" t="s">
        <v>353</v>
      </c>
      <c r="D23" s="143" t="s">
        <v>354</v>
      </c>
      <c r="E23" s="143" t="s">
        <v>145</v>
      </c>
      <c r="F23" s="144" t="n">
        <v>400</v>
      </c>
      <c r="G23" s="144"/>
      <c r="H23" s="144" t="n">
        <f aca="false">ROUND(F23*AE23,2)</f>
        <v>0</v>
      </c>
      <c r="I23" s="144" t="n">
        <f aca="false">J23-H23</f>
        <v>0</v>
      </c>
      <c r="J23" s="144" t="n">
        <f aca="false">ROUND(F23*G23,2)</f>
        <v>0</v>
      </c>
      <c r="K23" s="144" t="n">
        <v>0.05474</v>
      </c>
      <c r="L23" s="144" t="n">
        <f aca="false">F23*K23</f>
        <v>21.896</v>
      </c>
      <c r="M23" s="145" t="s">
        <v>297</v>
      </c>
      <c r="N23" s="146" t="s">
        <v>293</v>
      </c>
      <c r="O23" s="147" t="n">
        <f aca="false">IF(N23="5",I23,0)</f>
        <v>0</v>
      </c>
      <c r="Z23" s="147" t="n">
        <f aca="false">IF(AD23=0,J23,0)</f>
        <v>0</v>
      </c>
      <c r="AA23" s="147" t="n">
        <f aca="false">IF(AD23=15,J23,0)</f>
        <v>0</v>
      </c>
      <c r="AB23" s="147" t="n">
        <f aca="false">IF(AD23=21,J23,0)</f>
        <v>0</v>
      </c>
      <c r="AD23" s="148" t="n">
        <v>15</v>
      </c>
      <c r="AE23" s="148" t="n">
        <f aca="false">G23*0.255007877560207</f>
        <v>0</v>
      </c>
      <c r="AF23" s="148" t="n">
        <f aca="false">G23*(1-0.255007877560207)</f>
        <v>0</v>
      </c>
      <c r="AM23" s="148" t="n">
        <f aca="false">F23*AE23</f>
        <v>0</v>
      </c>
      <c r="AN23" s="148" t="n">
        <f aca="false">F23*AF23</f>
        <v>0</v>
      </c>
      <c r="AO23" s="149" t="s">
        <v>355</v>
      </c>
      <c r="AP23" s="149" t="s">
        <v>356</v>
      </c>
      <c r="AQ23" s="137" t="s">
        <v>300</v>
      </c>
    </row>
    <row r="24" s="128" customFormat="true" ht="12" hidden="false" customHeight="false" outlineLevel="0" collapsed="false">
      <c r="A24" s="143" t="s">
        <v>357</v>
      </c>
      <c r="B24" s="143"/>
      <c r="C24" s="143" t="s">
        <v>358</v>
      </c>
      <c r="D24" s="143" t="s">
        <v>359</v>
      </c>
      <c r="E24" s="143" t="s">
        <v>145</v>
      </c>
      <c r="F24" s="144" t="n">
        <v>1050</v>
      </c>
      <c r="G24" s="144"/>
      <c r="H24" s="144" t="n">
        <f aca="false">ROUND(F24*AE24,2)</f>
        <v>0</v>
      </c>
      <c r="I24" s="144" t="n">
        <f aca="false">J24-H24</f>
        <v>0</v>
      </c>
      <c r="J24" s="144" t="n">
        <f aca="false">ROUND(F24*G24,2)</f>
        <v>0</v>
      </c>
      <c r="K24" s="144" t="n">
        <v>0.04414</v>
      </c>
      <c r="L24" s="144" t="n">
        <f aca="false">F24*K24</f>
        <v>46.347</v>
      </c>
      <c r="M24" s="145" t="s">
        <v>297</v>
      </c>
      <c r="N24" s="146" t="s">
        <v>293</v>
      </c>
      <c r="O24" s="147" t="n">
        <f aca="false">IF(N24="5",I24,0)</f>
        <v>0</v>
      </c>
      <c r="Z24" s="147" t="n">
        <f aca="false">IF(AD24=0,J24,0)</f>
        <v>0</v>
      </c>
      <c r="AA24" s="147" t="n">
        <f aca="false">IF(AD24=15,J24,0)</f>
        <v>0</v>
      </c>
      <c r="AB24" s="147" t="n">
        <f aca="false">IF(AD24=21,J24,0)</f>
        <v>0</v>
      </c>
      <c r="AD24" s="148" t="n">
        <v>15</v>
      </c>
      <c r="AE24" s="148" t="n">
        <f aca="false">G24*0.213730569948187</f>
        <v>0</v>
      </c>
      <c r="AF24" s="148" t="n">
        <f aca="false">G24*(1-0.213730569948187)</f>
        <v>0</v>
      </c>
      <c r="AM24" s="148" t="n">
        <f aca="false">F24*AE24</f>
        <v>0</v>
      </c>
      <c r="AN24" s="148" t="n">
        <f aca="false">F24*AF24</f>
        <v>0</v>
      </c>
      <c r="AO24" s="149" t="s">
        <v>355</v>
      </c>
      <c r="AP24" s="149" t="s">
        <v>356</v>
      </c>
      <c r="AQ24" s="137" t="s">
        <v>300</v>
      </c>
    </row>
    <row r="25" s="128" customFormat="true" ht="12" hidden="false" customHeight="false" outlineLevel="0" collapsed="false">
      <c r="A25" s="143" t="s">
        <v>360</v>
      </c>
      <c r="B25" s="143"/>
      <c r="C25" s="143" t="s">
        <v>361</v>
      </c>
      <c r="D25" s="143" t="s">
        <v>362</v>
      </c>
      <c r="E25" s="143" t="s">
        <v>49</v>
      </c>
      <c r="F25" s="144" t="n">
        <v>412</v>
      </c>
      <c r="G25" s="144"/>
      <c r="H25" s="144" t="n">
        <f aca="false">ROUND(F25*AE25,2)</f>
        <v>0</v>
      </c>
      <c r="I25" s="144" t="n">
        <f aca="false">J25-H25</f>
        <v>0</v>
      </c>
      <c r="J25" s="144" t="n">
        <f aca="false">ROUND(F25*G25,2)</f>
        <v>0</v>
      </c>
      <c r="K25" s="144" t="n">
        <v>0.00431</v>
      </c>
      <c r="L25" s="144" t="n">
        <f aca="false">F25*K25</f>
        <v>1.77572</v>
      </c>
      <c r="M25" s="145" t="s">
        <v>297</v>
      </c>
      <c r="N25" s="146" t="s">
        <v>293</v>
      </c>
      <c r="O25" s="147" t="n">
        <f aca="false">IF(N25="5",I25,0)</f>
        <v>0</v>
      </c>
      <c r="Z25" s="147" t="n">
        <f aca="false">IF(AD25=0,J25,0)</f>
        <v>0</v>
      </c>
      <c r="AA25" s="147" t="n">
        <f aca="false">IF(AD25=15,J25,0)</f>
        <v>0</v>
      </c>
      <c r="AB25" s="147" t="n">
        <f aca="false">IF(AD25=21,J25,0)</f>
        <v>0</v>
      </c>
      <c r="AD25" s="148" t="n">
        <v>15</v>
      </c>
      <c r="AE25" s="148" t="n">
        <f aca="false">G25*0.0697451619084116</f>
        <v>0</v>
      </c>
      <c r="AF25" s="148" t="n">
        <f aca="false">G25*(1-0.0697451619084116)</f>
        <v>0</v>
      </c>
      <c r="AM25" s="148" t="n">
        <f aca="false">F25*AE25</f>
        <v>0</v>
      </c>
      <c r="AN25" s="148" t="n">
        <f aca="false">F25*AF25</f>
        <v>0</v>
      </c>
      <c r="AO25" s="149" t="s">
        <v>355</v>
      </c>
      <c r="AP25" s="149" t="s">
        <v>356</v>
      </c>
      <c r="AQ25" s="137" t="s">
        <v>300</v>
      </c>
    </row>
    <row r="26" s="128" customFormat="true" ht="12" hidden="false" customHeight="false" outlineLevel="0" collapsed="false">
      <c r="A26" s="143" t="s">
        <v>363</v>
      </c>
      <c r="B26" s="143"/>
      <c r="C26" s="143" t="s">
        <v>364</v>
      </c>
      <c r="D26" s="143" t="s">
        <v>365</v>
      </c>
      <c r="E26" s="143" t="s">
        <v>145</v>
      </c>
      <c r="F26" s="144" t="n">
        <v>7.2</v>
      </c>
      <c r="G26" s="144"/>
      <c r="H26" s="144" t="n">
        <f aca="false">ROUND(F26*AE26,2)</f>
        <v>0</v>
      </c>
      <c r="I26" s="144" t="n">
        <f aca="false">J26-H26</f>
        <v>0</v>
      </c>
      <c r="J26" s="144" t="n">
        <f aca="false">ROUND(F26*G26,2)</f>
        <v>0</v>
      </c>
      <c r="K26" s="144" t="n">
        <v>0.0036</v>
      </c>
      <c r="L26" s="144" t="n">
        <f aca="false">F26*K26</f>
        <v>0.02592</v>
      </c>
      <c r="M26" s="145" t="s">
        <v>297</v>
      </c>
      <c r="N26" s="146" t="s">
        <v>293</v>
      </c>
      <c r="O26" s="147" t="n">
        <f aca="false">IF(N26="5",I26,0)</f>
        <v>0</v>
      </c>
      <c r="Z26" s="147" t="n">
        <f aca="false">IF(AD26=0,J26,0)</f>
        <v>0</v>
      </c>
      <c r="AA26" s="147" t="n">
        <f aca="false">IF(AD26=15,J26,0)</f>
        <v>0</v>
      </c>
      <c r="AB26" s="147" t="n">
        <f aca="false">IF(AD26=21,J26,0)</f>
        <v>0</v>
      </c>
      <c r="AD26" s="148" t="n">
        <v>15</v>
      </c>
      <c r="AE26" s="148" t="n">
        <f aca="false">G26*0.345038167938931</f>
        <v>0</v>
      </c>
      <c r="AF26" s="148" t="n">
        <f aca="false">G26*(1-0.345038167938931)</f>
        <v>0</v>
      </c>
      <c r="AM26" s="148" t="n">
        <f aca="false">F26*AE26</f>
        <v>0</v>
      </c>
      <c r="AN26" s="148" t="n">
        <f aca="false">F26*AF26</f>
        <v>0</v>
      </c>
      <c r="AO26" s="149" t="s">
        <v>355</v>
      </c>
      <c r="AP26" s="149" t="s">
        <v>356</v>
      </c>
      <c r="AQ26" s="137" t="s">
        <v>300</v>
      </c>
    </row>
    <row r="27" s="128" customFormat="true" ht="12" hidden="false" customHeight="false" outlineLevel="0" collapsed="false">
      <c r="A27" s="143" t="s">
        <v>366</v>
      </c>
      <c r="B27" s="143"/>
      <c r="C27" s="143" t="s">
        <v>361</v>
      </c>
      <c r="D27" s="143" t="s">
        <v>367</v>
      </c>
      <c r="E27" s="143" t="s">
        <v>49</v>
      </c>
      <c r="F27" s="144" t="n">
        <v>45</v>
      </c>
      <c r="G27" s="144"/>
      <c r="H27" s="144" t="n">
        <f aca="false">ROUND(F27*AE27,2)</f>
        <v>0</v>
      </c>
      <c r="I27" s="144" t="n">
        <f aca="false">J27-H27</f>
        <v>0</v>
      </c>
      <c r="J27" s="144" t="n">
        <f aca="false">ROUND(F27*G27,2)</f>
        <v>0</v>
      </c>
      <c r="K27" s="144" t="n">
        <v>0.00431</v>
      </c>
      <c r="L27" s="144" t="n">
        <f aca="false">F27*K27</f>
        <v>0.19395</v>
      </c>
      <c r="M27" s="145" t="s">
        <v>297</v>
      </c>
      <c r="N27" s="146" t="s">
        <v>293</v>
      </c>
      <c r="O27" s="147" t="n">
        <f aca="false">IF(N27="5",I27,0)</f>
        <v>0</v>
      </c>
      <c r="Z27" s="147" t="n">
        <f aca="false">IF(AD27=0,J27,0)</f>
        <v>0</v>
      </c>
      <c r="AA27" s="147" t="n">
        <f aca="false">IF(AD27=15,J27,0)</f>
        <v>0</v>
      </c>
      <c r="AB27" s="147" t="n">
        <f aca="false">IF(AD27=21,J27,0)</f>
        <v>0</v>
      </c>
      <c r="AD27" s="148" t="n">
        <v>15</v>
      </c>
      <c r="AE27" s="148" t="n">
        <f aca="false">G27*0.0697451619084116</f>
        <v>0</v>
      </c>
      <c r="AF27" s="148" t="n">
        <f aca="false">G27*(1-0.0697451619084116)</f>
        <v>0</v>
      </c>
      <c r="AM27" s="148" t="n">
        <f aca="false">F27*AE27</f>
        <v>0</v>
      </c>
      <c r="AN27" s="148" t="n">
        <f aca="false">F27*AF27</f>
        <v>0</v>
      </c>
      <c r="AO27" s="149" t="s">
        <v>355</v>
      </c>
      <c r="AP27" s="149" t="s">
        <v>356</v>
      </c>
      <c r="AQ27" s="137" t="s">
        <v>300</v>
      </c>
    </row>
    <row r="28" s="128" customFormat="true" ht="12" hidden="false" customHeight="false" outlineLevel="0" collapsed="false">
      <c r="A28" s="150"/>
      <c r="B28" s="151"/>
      <c r="C28" s="151" t="s">
        <v>368</v>
      </c>
      <c r="D28" s="151" t="s">
        <v>369</v>
      </c>
      <c r="E28" s="151"/>
      <c r="F28" s="151"/>
      <c r="G28" s="151"/>
      <c r="H28" s="142" t="n">
        <f aca="false">SUM(H29:H30)</f>
        <v>0</v>
      </c>
      <c r="I28" s="142" t="n">
        <f aca="false">SUM(I29:I30)</f>
        <v>0</v>
      </c>
      <c r="J28" s="142" t="n">
        <f aca="false">H28+I28</f>
        <v>0</v>
      </c>
      <c r="K28" s="137"/>
      <c r="L28" s="142" t="n">
        <f aca="false">SUM(L29:L30)</f>
        <v>0.10314</v>
      </c>
      <c r="M28" s="137"/>
      <c r="P28" s="142" t="n">
        <f aca="false">IF(Q28="PR",J28,SUM(O29:O30))</f>
        <v>0</v>
      </c>
      <c r="Q28" s="137" t="s">
        <v>292</v>
      </c>
      <c r="R28" s="142" t="n">
        <f aca="false">IF(Q28="HS",H28,0)</f>
        <v>0</v>
      </c>
      <c r="S28" s="142" t="n">
        <f aca="false">IF(Q28="HS",I28-P28,0)</f>
        <v>0</v>
      </c>
      <c r="T28" s="142" t="n">
        <f aca="false">IF(Q28="PS",H28,0)</f>
        <v>0</v>
      </c>
      <c r="U28" s="142" t="n">
        <f aca="false">IF(Q28="PS",I28-P28,0)</f>
        <v>0</v>
      </c>
      <c r="V28" s="142" t="n">
        <f aca="false">IF(Q28="MP",H28,0)</f>
        <v>0</v>
      </c>
      <c r="W28" s="142" t="n">
        <f aca="false">IF(Q28="MP",I28-P28,0)</f>
        <v>0</v>
      </c>
      <c r="X28" s="142" t="n">
        <f aca="false">IF(Q28="OM",H28,0)</f>
        <v>0</v>
      </c>
      <c r="Y28" s="137"/>
      <c r="AI28" s="142" t="n">
        <f aca="false">SUM(Z29:Z30)</f>
        <v>0</v>
      </c>
      <c r="AJ28" s="142" t="n">
        <f aca="false">SUM(AA29:AA30)</f>
        <v>0</v>
      </c>
      <c r="AK28" s="142" t="n">
        <f aca="false">SUM(AB29:AB30)</f>
        <v>0</v>
      </c>
    </row>
    <row r="29" s="128" customFormat="true" ht="12" hidden="false" customHeight="false" outlineLevel="0" collapsed="false">
      <c r="A29" s="143" t="s">
        <v>370</v>
      </c>
      <c r="B29" s="143"/>
      <c r="C29" s="143" t="s">
        <v>371</v>
      </c>
      <c r="D29" s="143" t="s">
        <v>372</v>
      </c>
      <c r="E29" s="143" t="s">
        <v>145</v>
      </c>
      <c r="F29" s="144" t="n">
        <v>9</v>
      </c>
      <c r="G29" s="144"/>
      <c r="H29" s="144" t="n">
        <f aca="false">ROUND(F29*AE29,2)</f>
        <v>0</v>
      </c>
      <c r="I29" s="144" t="n">
        <f aca="false">J29-H29</f>
        <v>0</v>
      </c>
      <c r="J29" s="144" t="n">
        <f aca="false">ROUND(F29*G29,2)</f>
        <v>0</v>
      </c>
      <c r="K29" s="144" t="n">
        <v>0.00936</v>
      </c>
      <c r="L29" s="144" t="n">
        <f aca="false">F29*K29</f>
        <v>0.08424</v>
      </c>
      <c r="M29" s="145" t="s">
        <v>297</v>
      </c>
      <c r="N29" s="146" t="s">
        <v>293</v>
      </c>
      <c r="O29" s="147" t="n">
        <f aca="false">IF(N29="5",I29,0)</f>
        <v>0</v>
      </c>
      <c r="Z29" s="147" t="n">
        <f aca="false">IF(AD29=0,J29,0)</f>
        <v>0</v>
      </c>
      <c r="AA29" s="147" t="n">
        <f aca="false">IF(AD29=15,J29,0)</f>
        <v>0</v>
      </c>
      <c r="AB29" s="147" t="n">
        <f aca="false">IF(AD29=21,J29,0)</f>
        <v>0</v>
      </c>
      <c r="AD29" s="148" t="n">
        <v>15</v>
      </c>
      <c r="AE29" s="148" t="n">
        <f aca="false">G29*0.174860956618465</f>
        <v>0</v>
      </c>
      <c r="AF29" s="148" t="n">
        <f aca="false">G29*(1-0.174860956618465)</f>
        <v>0</v>
      </c>
      <c r="AM29" s="148" t="n">
        <f aca="false">F29*AE29</f>
        <v>0</v>
      </c>
      <c r="AN29" s="148" t="n">
        <f aca="false">F29*AF29</f>
        <v>0</v>
      </c>
      <c r="AO29" s="149" t="s">
        <v>373</v>
      </c>
      <c r="AP29" s="149" t="s">
        <v>356</v>
      </c>
      <c r="AQ29" s="137" t="s">
        <v>300</v>
      </c>
    </row>
    <row r="30" s="128" customFormat="true" ht="12" hidden="false" customHeight="false" outlineLevel="0" collapsed="false">
      <c r="A30" s="143" t="s">
        <v>374</v>
      </c>
      <c r="B30" s="143"/>
      <c r="C30" s="143" t="s">
        <v>375</v>
      </c>
      <c r="D30" s="143" t="s">
        <v>376</v>
      </c>
      <c r="E30" s="143" t="s">
        <v>145</v>
      </c>
      <c r="F30" s="144" t="n">
        <v>9</v>
      </c>
      <c r="G30" s="144"/>
      <c r="H30" s="144" t="n">
        <f aca="false">ROUND(F30*AE30,2)</f>
        <v>0</v>
      </c>
      <c r="I30" s="144" t="n">
        <f aca="false">J30-H30</f>
        <v>0</v>
      </c>
      <c r="J30" s="144" t="n">
        <f aca="false">ROUND(F30*G30,2)</f>
        <v>0</v>
      </c>
      <c r="K30" s="144" t="n">
        <v>0.0021</v>
      </c>
      <c r="L30" s="144" t="n">
        <f aca="false">F30*K30</f>
        <v>0.0189</v>
      </c>
      <c r="M30" s="145" t="s">
        <v>297</v>
      </c>
      <c r="N30" s="146" t="s">
        <v>293</v>
      </c>
      <c r="O30" s="147" t="n">
        <f aca="false">IF(N30="5",I30,0)</f>
        <v>0</v>
      </c>
      <c r="Z30" s="147" t="n">
        <f aca="false">IF(AD30=0,J30,0)</f>
        <v>0</v>
      </c>
      <c r="AA30" s="147" t="n">
        <f aca="false">IF(AD30=15,J30,0)</f>
        <v>0</v>
      </c>
      <c r="AB30" s="147" t="n">
        <f aca="false">IF(AD30=21,J30,0)</f>
        <v>0</v>
      </c>
      <c r="AD30" s="148" t="n">
        <v>15</v>
      </c>
      <c r="AE30" s="148" t="n">
        <f aca="false">G30*0.660787868798418</f>
        <v>0</v>
      </c>
      <c r="AF30" s="148" t="n">
        <f aca="false">G30*(1-0.660787868798418)</f>
        <v>0</v>
      </c>
      <c r="AM30" s="148" t="n">
        <f aca="false">F30*AE30</f>
        <v>0</v>
      </c>
      <c r="AN30" s="148" t="n">
        <f aca="false">F30*AF30</f>
        <v>0</v>
      </c>
      <c r="AO30" s="149" t="s">
        <v>373</v>
      </c>
      <c r="AP30" s="149" t="s">
        <v>356</v>
      </c>
      <c r="AQ30" s="137" t="s">
        <v>300</v>
      </c>
    </row>
    <row r="31" s="128" customFormat="true" ht="12" hidden="false" customHeight="false" outlineLevel="0" collapsed="false">
      <c r="A31" s="150"/>
      <c r="B31" s="151"/>
      <c r="C31" s="151" t="s">
        <v>377</v>
      </c>
      <c r="D31" s="151" t="s">
        <v>378</v>
      </c>
      <c r="E31" s="151"/>
      <c r="F31" s="151"/>
      <c r="G31" s="151"/>
      <c r="H31" s="142" t="n">
        <f aca="false">SUM(H32:H32)</f>
        <v>0</v>
      </c>
      <c r="I31" s="142" t="n">
        <f aca="false">SUM(I32:I32)</f>
        <v>0</v>
      </c>
      <c r="J31" s="142" t="n">
        <f aca="false">H31+I31</f>
        <v>0</v>
      </c>
      <c r="K31" s="137"/>
      <c r="L31" s="142" t="n">
        <f aca="false">SUM(L32:L32)</f>
        <v>0</v>
      </c>
      <c r="M31" s="137"/>
      <c r="P31" s="142" t="n">
        <f aca="false">IF(Q31="PR",J31,SUM(O32:O32))</f>
        <v>0</v>
      </c>
      <c r="Q31" s="137" t="s">
        <v>292</v>
      </c>
      <c r="R31" s="142" t="n">
        <f aca="false">IF(Q31="HS",H31,0)</f>
        <v>0</v>
      </c>
      <c r="S31" s="142" t="n">
        <f aca="false">IF(Q31="HS",I31-P31,0)</f>
        <v>0</v>
      </c>
      <c r="T31" s="142" t="n">
        <f aca="false">IF(Q31="PS",H31,0)</f>
        <v>0</v>
      </c>
      <c r="U31" s="142" t="n">
        <f aca="false">IF(Q31="PS",I31-P31,0)</f>
        <v>0</v>
      </c>
      <c r="V31" s="142" t="n">
        <f aca="false">IF(Q31="MP",H31,0)</f>
        <v>0</v>
      </c>
      <c r="W31" s="142" t="n">
        <f aca="false">IF(Q31="MP",I31-P31,0)</f>
        <v>0</v>
      </c>
      <c r="X31" s="142" t="n">
        <f aca="false">IF(Q31="OM",H31,0)</f>
        <v>0</v>
      </c>
      <c r="Y31" s="137"/>
      <c r="AI31" s="142" t="n">
        <f aca="false">SUM(Z32:Z32)</f>
        <v>0</v>
      </c>
      <c r="AJ31" s="142" t="n">
        <f aca="false">SUM(AA32:AA32)</f>
        <v>0</v>
      </c>
      <c r="AK31" s="142" t="n">
        <f aca="false">SUM(AB32:AB32)</f>
        <v>0</v>
      </c>
    </row>
    <row r="32" s="128" customFormat="true" ht="12" hidden="false" customHeight="false" outlineLevel="0" collapsed="false">
      <c r="A32" s="143" t="s">
        <v>379</v>
      </c>
      <c r="B32" s="143"/>
      <c r="C32" s="143" t="s">
        <v>380</v>
      </c>
      <c r="D32" s="143" t="s">
        <v>381</v>
      </c>
      <c r="E32" s="143" t="s">
        <v>145</v>
      </c>
      <c r="F32" s="144" t="n">
        <v>78.72</v>
      </c>
      <c r="G32" s="144"/>
      <c r="H32" s="144" t="n">
        <f aca="false">ROUND(F32*AE32,2)</f>
        <v>0</v>
      </c>
      <c r="I32" s="144" t="n">
        <f aca="false">J32-H32</f>
        <v>0</v>
      </c>
      <c r="J32" s="144" t="n">
        <f aca="false">ROUND(F32*G32,2)</f>
        <v>0</v>
      </c>
      <c r="K32" s="144" t="n">
        <v>0</v>
      </c>
      <c r="L32" s="144" t="n">
        <f aca="false">F32*K32</f>
        <v>0</v>
      </c>
      <c r="M32" s="145"/>
      <c r="N32" s="146" t="s">
        <v>293</v>
      </c>
      <c r="O32" s="147" t="n">
        <f aca="false">IF(N32="5",I32,0)</f>
        <v>0</v>
      </c>
      <c r="Z32" s="147" t="n">
        <f aca="false">IF(AD32=0,J32,0)</f>
        <v>0</v>
      </c>
      <c r="AA32" s="147" t="n">
        <f aca="false">IF(AD32=15,J32,0)</f>
        <v>0</v>
      </c>
      <c r="AB32" s="147" t="n">
        <f aca="false">IF(AD32=21,J32,0)</f>
        <v>0</v>
      </c>
      <c r="AD32" s="148" t="n">
        <v>15</v>
      </c>
      <c r="AE32" s="148" t="n">
        <f aca="false">G32*0</f>
        <v>0</v>
      </c>
      <c r="AF32" s="148" t="n">
        <f aca="false">G32*(1-0)</f>
        <v>0</v>
      </c>
      <c r="AM32" s="148" t="n">
        <f aca="false">F32*AE32</f>
        <v>0</v>
      </c>
      <c r="AN32" s="148" t="n">
        <f aca="false">F32*AF32</f>
        <v>0</v>
      </c>
      <c r="AO32" s="149" t="s">
        <v>382</v>
      </c>
      <c r="AP32" s="149" t="s">
        <v>356</v>
      </c>
      <c r="AQ32" s="137" t="s">
        <v>300</v>
      </c>
    </row>
    <row r="33" s="128" customFormat="true" ht="12" hidden="false" customHeight="false" outlineLevel="0" collapsed="false">
      <c r="A33" s="150"/>
      <c r="B33" s="151"/>
      <c r="C33" s="151" t="s">
        <v>383</v>
      </c>
      <c r="D33" s="151" t="s">
        <v>384</v>
      </c>
      <c r="E33" s="151"/>
      <c r="F33" s="151"/>
      <c r="G33" s="151"/>
      <c r="H33" s="142" t="n">
        <f aca="false">SUM(H34:H35)</f>
        <v>0</v>
      </c>
      <c r="I33" s="142" t="n">
        <f aca="false">SUM(I34:I35)</f>
        <v>0</v>
      </c>
      <c r="J33" s="142" t="n">
        <f aca="false">H33+I33</f>
        <v>0</v>
      </c>
      <c r="K33" s="137"/>
      <c r="L33" s="142" t="n">
        <f aca="false">SUM(L34:L35)</f>
        <v>5.3</v>
      </c>
      <c r="M33" s="137"/>
      <c r="P33" s="142" t="n">
        <f aca="false">IF(Q33="PR",J33,SUM(O34:O35))</f>
        <v>0</v>
      </c>
      <c r="Q33" s="137" t="s">
        <v>292</v>
      </c>
      <c r="R33" s="142" t="n">
        <f aca="false">IF(Q33="HS",H33,0)</f>
        <v>0</v>
      </c>
      <c r="S33" s="142" t="n">
        <f aca="false">IF(Q33="HS",I33-P33,0)</f>
        <v>0</v>
      </c>
      <c r="T33" s="142" t="n">
        <f aca="false">IF(Q33="PS",H33,0)</f>
        <v>0</v>
      </c>
      <c r="U33" s="142" t="n">
        <f aca="false">IF(Q33="PS",I33-P33,0)</f>
        <v>0</v>
      </c>
      <c r="V33" s="142" t="n">
        <f aca="false">IF(Q33="MP",H33,0)</f>
        <v>0</v>
      </c>
      <c r="W33" s="142" t="n">
        <f aca="false">IF(Q33="MP",I33-P33,0)</f>
        <v>0</v>
      </c>
      <c r="X33" s="142" t="n">
        <f aca="false">IF(Q33="OM",H33,0)</f>
        <v>0</v>
      </c>
      <c r="Y33" s="137"/>
      <c r="AI33" s="142" t="n">
        <f aca="false">SUM(Z34:Z35)</f>
        <v>0</v>
      </c>
      <c r="AJ33" s="142" t="n">
        <f aca="false">SUM(AA34:AA35)</f>
        <v>0</v>
      </c>
      <c r="AK33" s="142" t="n">
        <f aca="false">SUM(AB34:AB35)</f>
        <v>0</v>
      </c>
    </row>
    <row r="34" s="152" customFormat="true" ht="12" hidden="false" customHeight="false" outlineLevel="0" collapsed="false">
      <c r="A34" s="143" t="s">
        <v>385</v>
      </c>
      <c r="B34" s="143"/>
      <c r="C34" s="143" t="s">
        <v>386</v>
      </c>
      <c r="D34" s="143" t="s">
        <v>387</v>
      </c>
      <c r="E34" s="143" t="s">
        <v>388</v>
      </c>
      <c r="F34" s="144" t="n">
        <v>1</v>
      </c>
      <c r="G34" s="144"/>
      <c r="H34" s="144" t="n">
        <f aca="false">ROUND(F34*AE34,2)</f>
        <v>0</v>
      </c>
      <c r="I34" s="144" t="n">
        <f aca="false">J34-H34</f>
        <v>0</v>
      </c>
      <c r="J34" s="144" t="n">
        <f aca="false">ROUND(F34*G34,2)</f>
        <v>0</v>
      </c>
      <c r="K34" s="144" t="n">
        <v>2.5</v>
      </c>
      <c r="L34" s="144" t="n">
        <f aca="false">F34*K34</f>
        <v>2.5</v>
      </c>
      <c r="M34" s="145" t="s">
        <v>297</v>
      </c>
      <c r="N34" s="145" t="s">
        <v>293</v>
      </c>
      <c r="O34" s="144" t="n">
        <f aca="false">IF(N34="5",I34,0)</f>
        <v>0</v>
      </c>
      <c r="Z34" s="144" t="n">
        <f aca="false">IF(AD34=0,J34,0)</f>
        <v>0</v>
      </c>
      <c r="AA34" s="144" t="n">
        <f aca="false">IF(AD34=15,J34,0)</f>
        <v>0</v>
      </c>
      <c r="AB34" s="144" t="n">
        <f aca="false">IF(AD34=21,J34,0)</f>
        <v>0</v>
      </c>
      <c r="AD34" s="144" t="n">
        <v>15</v>
      </c>
      <c r="AE34" s="144" t="n">
        <f aca="false">G34*0.61484076433121</f>
        <v>0</v>
      </c>
      <c r="AF34" s="144" t="n">
        <f aca="false">G34*(1-0.61484076433121)</f>
        <v>0</v>
      </c>
      <c r="AM34" s="144" t="n">
        <f aca="false">F34*AE34</f>
        <v>0</v>
      </c>
      <c r="AN34" s="144" t="n">
        <f aca="false">F34*AF34</f>
        <v>0</v>
      </c>
      <c r="AO34" s="145" t="s">
        <v>389</v>
      </c>
      <c r="AP34" s="145" t="s">
        <v>356</v>
      </c>
      <c r="AQ34" s="153" t="s">
        <v>300</v>
      </c>
    </row>
    <row r="35" s="152" customFormat="true" ht="12" hidden="false" customHeight="false" outlineLevel="0" collapsed="false">
      <c r="A35" s="143" t="s">
        <v>390</v>
      </c>
      <c r="B35" s="143"/>
      <c r="C35" s="143" t="s">
        <v>391</v>
      </c>
      <c r="D35" s="143" t="s">
        <v>392</v>
      </c>
      <c r="E35" s="143" t="s">
        <v>145</v>
      </c>
      <c r="F35" s="144" t="n">
        <v>400</v>
      </c>
      <c r="G35" s="144"/>
      <c r="H35" s="144" t="n">
        <f aca="false">ROUND(F35*AE35,2)</f>
        <v>0</v>
      </c>
      <c r="I35" s="144" t="n">
        <f aca="false">J35-H35</f>
        <v>0</v>
      </c>
      <c r="J35" s="144" t="n">
        <f aca="false">ROUND(F35*G35,2)</f>
        <v>0</v>
      </c>
      <c r="K35" s="144" t="n">
        <v>0.007</v>
      </c>
      <c r="L35" s="144" t="n">
        <f aca="false">F35*K35</f>
        <v>2.8</v>
      </c>
      <c r="M35" s="145" t="s">
        <v>297</v>
      </c>
      <c r="N35" s="145" t="s">
        <v>293</v>
      </c>
      <c r="O35" s="144" t="n">
        <f aca="false">IF(N35="5",I35,0)</f>
        <v>0</v>
      </c>
      <c r="Z35" s="144" t="n">
        <f aca="false">IF(AD35=0,J35,0)</f>
        <v>0</v>
      </c>
      <c r="AA35" s="144" t="n">
        <f aca="false">IF(AD35=15,J35,0)</f>
        <v>0</v>
      </c>
      <c r="AB35" s="144" t="n">
        <f aca="false">IF(AD35=21,J35,0)</f>
        <v>0</v>
      </c>
      <c r="AD35" s="144" t="n">
        <v>15</v>
      </c>
      <c r="AE35" s="144" t="n">
        <f aca="false">G35*0.569101123595506</f>
        <v>0</v>
      </c>
      <c r="AF35" s="144" t="n">
        <f aca="false">G35*(1-0.569101123595506)</f>
        <v>0</v>
      </c>
      <c r="AM35" s="144" t="n">
        <f aca="false">F35*AE35</f>
        <v>0</v>
      </c>
      <c r="AN35" s="144" t="n">
        <f aca="false">F35*AF35</f>
        <v>0</v>
      </c>
      <c r="AO35" s="145" t="s">
        <v>389</v>
      </c>
      <c r="AP35" s="145" t="s">
        <v>356</v>
      </c>
      <c r="AQ35" s="153" t="s">
        <v>300</v>
      </c>
    </row>
    <row r="36" s="128" customFormat="true" ht="12" hidden="false" customHeight="false" outlineLevel="0" collapsed="false">
      <c r="A36" s="150"/>
      <c r="B36" s="151"/>
      <c r="C36" s="151" t="s">
        <v>393</v>
      </c>
      <c r="D36" s="151" t="s">
        <v>394</v>
      </c>
      <c r="E36" s="151"/>
      <c r="F36" s="151"/>
      <c r="G36" s="151"/>
      <c r="H36" s="142" t="n">
        <f aca="false">SUM(H37:H61)</f>
        <v>0</v>
      </c>
      <c r="I36" s="142" t="n">
        <f aca="false">SUM(I37:I61)</f>
        <v>0</v>
      </c>
      <c r="J36" s="142" t="n">
        <f aca="false">H36+I36</f>
        <v>0</v>
      </c>
      <c r="K36" s="137"/>
      <c r="L36" s="142" t="n">
        <f aca="false">SUM(L37:L61)</f>
        <v>4.16384</v>
      </c>
      <c r="M36" s="137"/>
      <c r="P36" s="142" t="n">
        <f aca="false">IF(Q36="PR",J36,SUM(O37:O53))</f>
        <v>0</v>
      </c>
      <c r="Q36" s="137" t="s">
        <v>292</v>
      </c>
      <c r="R36" s="142" t="n">
        <f aca="false">IF(Q36="HS",H36,0)</f>
        <v>0</v>
      </c>
      <c r="S36" s="142" t="n">
        <f aca="false">IF(Q36="HS",I36-P36,0)</f>
        <v>0</v>
      </c>
      <c r="T36" s="142" t="n">
        <f aca="false">IF(Q36="PS",H36,0)</f>
        <v>0</v>
      </c>
      <c r="U36" s="142" t="n">
        <f aca="false">IF(Q36="PS",I36-P36,0)</f>
        <v>0</v>
      </c>
      <c r="V36" s="142" t="n">
        <f aca="false">IF(Q36="MP",H36,0)</f>
        <v>0</v>
      </c>
      <c r="W36" s="142" t="n">
        <f aca="false">IF(Q36="MP",I36-P36,0)</f>
        <v>0</v>
      </c>
      <c r="X36" s="142" t="n">
        <f aca="false">IF(Q36="OM",H36,0)</f>
        <v>0</v>
      </c>
      <c r="Y36" s="137"/>
      <c r="AI36" s="142" t="n">
        <f aca="false">SUM(Z37:Z53)</f>
        <v>0</v>
      </c>
      <c r="AJ36" s="142" t="n">
        <f aca="false">SUM(AA37:AA53)</f>
        <v>0</v>
      </c>
      <c r="AK36" s="142" t="n">
        <f aca="false">SUM(AB37:AB53)</f>
        <v>0</v>
      </c>
    </row>
    <row r="37" s="152" customFormat="true" ht="12" hidden="false" customHeight="false" outlineLevel="0" collapsed="false">
      <c r="A37" s="143" t="s">
        <v>395</v>
      </c>
      <c r="B37" s="143"/>
      <c r="C37" s="143" t="s">
        <v>396</v>
      </c>
      <c r="D37" s="143" t="s">
        <v>397</v>
      </c>
      <c r="E37" s="143" t="s">
        <v>296</v>
      </c>
      <c r="F37" s="144" t="n">
        <v>4</v>
      </c>
      <c r="G37" s="144"/>
      <c r="H37" s="144" t="n">
        <f aca="false">ROUND(F37*AE37,2)</f>
        <v>0</v>
      </c>
      <c r="I37" s="144" t="n">
        <f aca="false">J37-H37</f>
        <v>0</v>
      </c>
      <c r="J37" s="144" t="n">
        <f aca="false">ROUND(F37*G37,2)</f>
        <v>0</v>
      </c>
      <c r="K37" s="144" t="n">
        <v>0.03027</v>
      </c>
      <c r="L37" s="144" t="n">
        <f aca="false">F37*K37</f>
        <v>0.12108</v>
      </c>
      <c r="M37" s="145" t="s">
        <v>297</v>
      </c>
      <c r="N37" s="145" t="s">
        <v>293</v>
      </c>
      <c r="O37" s="144" t="n">
        <f aca="false">IF(N37="5",I37,0)</f>
        <v>0</v>
      </c>
      <c r="Z37" s="144" t="n">
        <f aca="false">IF(AD37=0,J37,0)</f>
        <v>0</v>
      </c>
      <c r="AA37" s="144" t="n">
        <f aca="false">IF(AD37=15,J37,0)</f>
        <v>0</v>
      </c>
      <c r="AB37" s="144" t="n">
        <f aca="false">IF(AD37=21,J37,0)</f>
        <v>0</v>
      </c>
      <c r="AD37" s="144" t="n">
        <v>15</v>
      </c>
      <c r="AE37" s="144" t="n">
        <f aca="false">G37*0.531049991350977</f>
        <v>0</v>
      </c>
      <c r="AF37" s="144" t="n">
        <f aca="false">G37*(1-0.531049991350977)</f>
        <v>0</v>
      </c>
      <c r="AM37" s="144" t="n">
        <f aca="false">F37*AE37</f>
        <v>0</v>
      </c>
      <c r="AN37" s="144" t="n">
        <f aca="false">F37*AF37</f>
        <v>0</v>
      </c>
      <c r="AO37" s="145" t="s">
        <v>398</v>
      </c>
      <c r="AP37" s="145" t="s">
        <v>356</v>
      </c>
      <c r="AQ37" s="153" t="s">
        <v>300</v>
      </c>
    </row>
    <row r="38" s="152" customFormat="true" ht="12" hidden="false" customHeight="false" outlineLevel="0" collapsed="false">
      <c r="A38" s="143" t="s">
        <v>399</v>
      </c>
      <c r="B38" s="143"/>
      <c r="C38" s="143" t="s">
        <v>400</v>
      </c>
      <c r="D38" s="143" t="s">
        <v>397</v>
      </c>
      <c r="E38" s="143" t="s">
        <v>296</v>
      </c>
      <c r="F38" s="144" t="n">
        <v>2</v>
      </c>
      <c r="G38" s="144"/>
      <c r="H38" s="144" t="n">
        <f aca="false">ROUND(F38*AE38,2)</f>
        <v>0</v>
      </c>
      <c r="I38" s="144" t="n">
        <f aca="false">J38-H38</f>
        <v>0</v>
      </c>
      <c r="J38" s="144" t="n">
        <f aca="false">ROUND(F38*G38,2)</f>
        <v>0</v>
      </c>
      <c r="K38" s="144" t="n">
        <v>0.03303</v>
      </c>
      <c r="L38" s="144" t="n">
        <f aca="false">F38*K38</f>
        <v>0.06606</v>
      </c>
      <c r="M38" s="145" t="s">
        <v>297</v>
      </c>
      <c r="N38" s="145" t="s">
        <v>293</v>
      </c>
      <c r="O38" s="144" t="n">
        <f aca="false">IF(N38="5",I38,0)</f>
        <v>0</v>
      </c>
      <c r="Z38" s="144" t="n">
        <f aca="false">IF(AD38=0,J38,0)</f>
        <v>0</v>
      </c>
      <c r="AA38" s="144" t="n">
        <f aca="false">IF(AD38=15,J38,0)</f>
        <v>0</v>
      </c>
      <c r="AB38" s="144" t="n">
        <f aca="false">IF(AD38=21,J38,0)</f>
        <v>0</v>
      </c>
      <c r="AD38" s="144" t="n">
        <v>15</v>
      </c>
      <c r="AE38" s="144" t="n">
        <f aca="false">G38*0.583536331116817</f>
        <v>0</v>
      </c>
      <c r="AF38" s="144" t="n">
        <f aca="false">G38*(1-0.583536331116817)</f>
        <v>0</v>
      </c>
      <c r="AM38" s="144" t="n">
        <f aca="false">F38*AE38</f>
        <v>0</v>
      </c>
      <c r="AN38" s="144" t="n">
        <f aca="false">F38*AF38</f>
        <v>0</v>
      </c>
      <c r="AO38" s="145" t="s">
        <v>398</v>
      </c>
      <c r="AP38" s="145" t="s">
        <v>356</v>
      </c>
      <c r="AQ38" s="153" t="s">
        <v>300</v>
      </c>
    </row>
    <row r="39" s="152" customFormat="true" ht="12" hidden="false" customHeight="false" outlineLevel="0" collapsed="false">
      <c r="A39" s="143" t="s">
        <v>401</v>
      </c>
      <c r="B39" s="143"/>
      <c r="C39" s="143" t="s">
        <v>402</v>
      </c>
      <c r="D39" s="143" t="s">
        <v>397</v>
      </c>
      <c r="E39" s="143" t="s">
        <v>296</v>
      </c>
      <c r="F39" s="144" t="n">
        <v>4</v>
      </c>
      <c r="G39" s="144"/>
      <c r="H39" s="144" t="n">
        <f aca="false">ROUND(F39*AE39,2)</f>
        <v>0</v>
      </c>
      <c r="I39" s="144" t="n">
        <f aca="false">J39-H39</f>
        <v>0</v>
      </c>
      <c r="J39" s="144" t="n">
        <f aca="false">ROUND(F39*G39,2)</f>
        <v>0</v>
      </c>
      <c r="K39" s="144" t="n">
        <v>0.02897</v>
      </c>
      <c r="L39" s="144" t="n">
        <f aca="false">F39*K39</f>
        <v>0.11588</v>
      </c>
      <c r="M39" s="145" t="s">
        <v>297</v>
      </c>
      <c r="N39" s="145" t="s">
        <v>293</v>
      </c>
      <c r="O39" s="144" t="n">
        <f aca="false">IF(N39="5",I39,0)</f>
        <v>0</v>
      </c>
      <c r="Z39" s="144" t="n">
        <f aca="false">IF(AD39=0,J39,0)</f>
        <v>0</v>
      </c>
      <c r="AA39" s="144" t="n">
        <f aca="false">IF(AD39=15,J39,0)</f>
        <v>0</v>
      </c>
      <c r="AB39" s="144" t="n">
        <f aca="false">IF(AD39=21,J39,0)</f>
        <v>0</v>
      </c>
      <c r="AD39" s="144" t="n">
        <v>15</v>
      </c>
      <c r="AE39" s="144" t="n">
        <f aca="false">G39*0.588948816254034</f>
        <v>0</v>
      </c>
      <c r="AF39" s="144" t="n">
        <f aca="false">G39*(1-0.588948816254034)</f>
        <v>0</v>
      </c>
      <c r="AM39" s="144" t="n">
        <f aca="false">F39*AE39</f>
        <v>0</v>
      </c>
      <c r="AN39" s="144" t="n">
        <f aca="false">F39*AF39</f>
        <v>0</v>
      </c>
      <c r="AO39" s="145" t="s">
        <v>398</v>
      </c>
      <c r="AP39" s="145" t="s">
        <v>356</v>
      </c>
      <c r="AQ39" s="153" t="s">
        <v>300</v>
      </c>
    </row>
    <row r="40" s="152" customFormat="true" ht="12" hidden="false" customHeight="false" outlineLevel="0" collapsed="false">
      <c r="A40" s="143" t="s">
        <v>403</v>
      </c>
      <c r="B40" s="143"/>
      <c r="C40" s="143" t="s">
        <v>404</v>
      </c>
      <c r="D40" s="143" t="s">
        <v>397</v>
      </c>
      <c r="E40" s="143" t="s">
        <v>296</v>
      </c>
      <c r="F40" s="144" t="n">
        <v>1</v>
      </c>
      <c r="G40" s="144"/>
      <c r="H40" s="144" t="n">
        <f aca="false">ROUND(F40*AE40,2)</f>
        <v>0</v>
      </c>
      <c r="I40" s="144" t="n">
        <f aca="false">J40-H40</f>
        <v>0</v>
      </c>
      <c r="J40" s="144" t="n">
        <f aca="false">ROUND(F40*G40,2)</f>
        <v>0</v>
      </c>
      <c r="K40" s="144" t="n">
        <v>0.03083</v>
      </c>
      <c r="L40" s="144" t="n">
        <f aca="false">F40*K40</f>
        <v>0.03083</v>
      </c>
      <c r="M40" s="145" t="s">
        <v>297</v>
      </c>
      <c r="N40" s="145" t="s">
        <v>293</v>
      </c>
      <c r="O40" s="144" t="n">
        <f aca="false">IF(N40="5",I40,0)</f>
        <v>0</v>
      </c>
      <c r="Z40" s="144" t="n">
        <f aca="false">IF(AD40=0,J40,0)</f>
        <v>0</v>
      </c>
      <c r="AA40" s="144" t="n">
        <f aca="false">IF(AD40=15,J40,0)</f>
        <v>0</v>
      </c>
      <c r="AB40" s="144" t="n">
        <f aca="false">IF(AD40=21,J40,0)</f>
        <v>0</v>
      </c>
      <c r="AD40" s="144" t="n">
        <v>15</v>
      </c>
      <c r="AE40" s="144" t="n">
        <f aca="false">G40*0.541252689341746</f>
        <v>0</v>
      </c>
      <c r="AF40" s="144" t="n">
        <f aca="false">G40*(1-0.541252689341746)</f>
        <v>0</v>
      </c>
      <c r="AM40" s="144" t="n">
        <f aca="false">F40*AE40</f>
        <v>0</v>
      </c>
      <c r="AN40" s="144" t="n">
        <f aca="false">F40*AF40</f>
        <v>0</v>
      </c>
      <c r="AO40" s="145" t="s">
        <v>398</v>
      </c>
      <c r="AP40" s="145" t="s">
        <v>356</v>
      </c>
      <c r="AQ40" s="153" t="s">
        <v>300</v>
      </c>
    </row>
    <row r="41" s="152" customFormat="true" ht="12" hidden="false" customHeight="false" outlineLevel="0" collapsed="false">
      <c r="A41" s="143" t="s">
        <v>405</v>
      </c>
      <c r="B41" s="143"/>
      <c r="C41" s="143" t="s">
        <v>406</v>
      </c>
      <c r="D41" s="143" t="s">
        <v>407</v>
      </c>
      <c r="E41" s="143" t="s">
        <v>296</v>
      </c>
      <c r="F41" s="144" t="n">
        <v>2</v>
      </c>
      <c r="G41" s="144"/>
      <c r="H41" s="144" t="n">
        <f aca="false">ROUND(F41*AE41,2)</f>
        <v>0</v>
      </c>
      <c r="I41" s="144" t="n">
        <f aca="false">J41-H41</f>
        <v>0</v>
      </c>
      <c r="J41" s="144" t="n">
        <f aca="false">ROUND(F41*G41,2)</f>
        <v>0</v>
      </c>
      <c r="K41" s="144" t="n">
        <v>0.0441</v>
      </c>
      <c r="L41" s="144" t="n">
        <f aca="false">F41*K41</f>
        <v>0.0882</v>
      </c>
      <c r="M41" s="145" t="s">
        <v>297</v>
      </c>
      <c r="N41" s="145" t="s">
        <v>293</v>
      </c>
      <c r="O41" s="144" t="n">
        <f aca="false">IF(N41="5",I41,0)</f>
        <v>0</v>
      </c>
      <c r="Z41" s="144" t="n">
        <f aca="false">IF(AD41=0,J41,0)</f>
        <v>0</v>
      </c>
      <c r="AA41" s="144" t="n">
        <f aca="false">IF(AD41=15,J41,0)</f>
        <v>0</v>
      </c>
      <c r="AB41" s="144" t="n">
        <f aca="false">IF(AD41=21,J41,0)</f>
        <v>0</v>
      </c>
      <c r="AD41" s="144" t="n">
        <v>15</v>
      </c>
      <c r="AE41" s="144" t="n">
        <f aca="false">G41*0.134695863746959</f>
        <v>0</v>
      </c>
      <c r="AF41" s="144" t="n">
        <f aca="false">G41*(1-0.134695863746959)</f>
        <v>0</v>
      </c>
      <c r="AM41" s="144" t="n">
        <f aca="false">F41*AE41</f>
        <v>0</v>
      </c>
      <c r="AN41" s="144" t="n">
        <f aca="false">F41*AF41</f>
        <v>0</v>
      </c>
      <c r="AO41" s="145" t="s">
        <v>398</v>
      </c>
      <c r="AP41" s="145" t="s">
        <v>356</v>
      </c>
      <c r="AQ41" s="153" t="s">
        <v>300</v>
      </c>
    </row>
    <row r="42" s="152" customFormat="true" ht="12" hidden="false" customHeight="false" outlineLevel="0" collapsed="false">
      <c r="A42" s="143" t="s">
        <v>290</v>
      </c>
      <c r="B42" s="143"/>
      <c r="C42" s="143" t="s">
        <v>408</v>
      </c>
      <c r="D42" s="143" t="s">
        <v>409</v>
      </c>
      <c r="E42" s="143" t="s">
        <v>296</v>
      </c>
      <c r="F42" s="144" t="n">
        <v>1</v>
      </c>
      <c r="G42" s="144"/>
      <c r="H42" s="144" t="n">
        <f aca="false">ROUND(F42*AE42,2)</f>
        <v>0</v>
      </c>
      <c r="I42" s="144" t="n">
        <f aca="false">J42-H42</f>
        <v>0</v>
      </c>
      <c r="J42" s="144" t="n">
        <f aca="false">ROUND(F42*G42,2)</f>
        <v>0</v>
      </c>
      <c r="K42" s="144" t="n">
        <v>0.18757</v>
      </c>
      <c r="L42" s="144" t="n">
        <f aca="false">F42*K42</f>
        <v>0.18757</v>
      </c>
      <c r="M42" s="145" t="s">
        <v>297</v>
      </c>
      <c r="N42" s="145" t="s">
        <v>304</v>
      </c>
      <c r="O42" s="144" t="n">
        <f aca="false">IF(N42="5",I42,0)</f>
        <v>0</v>
      </c>
      <c r="Z42" s="144" t="n">
        <f aca="false">IF(AD42=0,J42,0)</f>
        <v>0</v>
      </c>
      <c r="AA42" s="144" t="n">
        <f aca="false">IF(AD42=15,J42,0)</f>
        <v>0</v>
      </c>
      <c r="AB42" s="144" t="n">
        <f aca="false">IF(AD42=21,J42,0)</f>
        <v>0</v>
      </c>
      <c r="AD42" s="144" t="n">
        <v>15</v>
      </c>
      <c r="AE42" s="144" t="n">
        <f aca="false">G42*0.699036381773229</f>
        <v>0</v>
      </c>
      <c r="AF42" s="144" t="n">
        <f aca="false">G42*(1-0.699036381773229)</f>
        <v>0</v>
      </c>
      <c r="AM42" s="144" t="n">
        <f aca="false">F42*AE42</f>
        <v>0</v>
      </c>
      <c r="AN42" s="144" t="n">
        <f aca="false">F42*AF42</f>
        <v>0</v>
      </c>
      <c r="AO42" s="145" t="s">
        <v>398</v>
      </c>
      <c r="AP42" s="145" t="s">
        <v>356</v>
      </c>
      <c r="AQ42" s="153" t="s">
        <v>300</v>
      </c>
    </row>
    <row r="43" s="152" customFormat="true" ht="12" hidden="false" customHeight="false" outlineLevel="0" collapsed="false">
      <c r="A43" s="143" t="s">
        <v>410</v>
      </c>
      <c r="B43" s="143"/>
      <c r="C43" s="143" t="s">
        <v>411</v>
      </c>
      <c r="D43" s="143" t="s">
        <v>412</v>
      </c>
      <c r="E43" s="143" t="s">
        <v>296</v>
      </c>
      <c r="F43" s="144" t="n">
        <v>1</v>
      </c>
      <c r="G43" s="144"/>
      <c r="H43" s="144" t="n">
        <f aca="false">ROUND(F43*AE43,2)</f>
        <v>0</v>
      </c>
      <c r="I43" s="144" t="n">
        <f aca="false">J43-H43</f>
        <v>0</v>
      </c>
      <c r="J43" s="144" t="n">
        <f aca="false">ROUND(F43*G43,2)</f>
        <v>0</v>
      </c>
      <c r="K43" s="144" t="n">
        <v>0.18757</v>
      </c>
      <c r="L43" s="144" t="n">
        <f aca="false">F43*K43</f>
        <v>0.18757</v>
      </c>
      <c r="M43" s="145" t="s">
        <v>297</v>
      </c>
      <c r="N43" s="145" t="s">
        <v>304</v>
      </c>
      <c r="O43" s="144" t="n">
        <f aca="false">IF(N43="5",I43,0)</f>
        <v>0</v>
      </c>
      <c r="Z43" s="144" t="n">
        <f aca="false">IF(AD43=0,J43,0)</f>
        <v>0</v>
      </c>
      <c r="AA43" s="144" t="n">
        <f aca="false">IF(AD43=15,J43,0)</f>
        <v>0</v>
      </c>
      <c r="AB43" s="144" t="n">
        <f aca="false">IF(AD43=21,J43,0)</f>
        <v>0</v>
      </c>
      <c r="AD43" s="144" t="n">
        <v>15</v>
      </c>
      <c r="AE43" s="144" t="n">
        <f aca="false">G43*0.699036504207041</f>
        <v>0</v>
      </c>
      <c r="AF43" s="144" t="n">
        <f aca="false">G43*(1-0.699036504207041)</f>
        <v>0</v>
      </c>
      <c r="AM43" s="144" t="n">
        <f aca="false">F43*AE43</f>
        <v>0</v>
      </c>
      <c r="AN43" s="144" t="n">
        <f aca="false">F43*AF43</f>
        <v>0</v>
      </c>
      <c r="AO43" s="145" t="s">
        <v>398</v>
      </c>
      <c r="AP43" s="145" t="s">
        <v>356</v>
      </c>
      <c r="AQ43" s="153" t="s">
        <v>300</v>
      </c>
    </row>
    <row r="44" s="152" customFormat="true" ht="12" hidden="false" customHeight="false" outlineLevel="0" collapsed="false">
      <c r="A44" s="143" t="s">
        <v>413</v>
      </c>
      <c r="B44" s="143"/>
      <c r="C44" s="143" t="s">
        <v>414</v>
      </c>
      <c r="D44" s="143" t="s">
        <v>415</v>
      </c>
      <c r="E44" s="143" t="s">
        <v>296</v>
      </c>
      <c r="F44" s="144" t="n">
        <v>1</v>
      </c>
      <c r="G44" s="144"/>
      <c r="H44" s="144" t="n">
        <f aca="false">ROUND(F44*AE44,2)</f>
        <v>0</v>
      </c>
      <c r="I44" s="144" t="n">
        <f aca="false">J44-H44</f>
        <v>0</v>
      </c>
      <c r="J44" s="144" t="n">
        <f aca="false">ROUND(F44*G44,2)</f>
        <v>0</v>
      </c>
      <c r="K44" s="144" t="n">
        <v>0.18757</v>
      </c>
      <c r="L44" s="144" t="n">
        <f aca="false">F44*K44</f>
        <v>0.18757</v>
      </c>
      <c r="M44" s="145" t="s">
        <v>297</v>
      </c>
      <c r="N44" s="145" t="s">
        <v>304</v>
      </c>
      <c r="O44" s="144" t="n">
        <f aca="false">IF(N44="5",I44,0)</f>
        <v>0</v>
      </c>
      <c r="Z44" s="144" t="n">
        <f aca="false">IF(AD44=0,J44,0)</f>
        <v>0</v>
      </c>
      <c r="AA44" s="144" t="n">
        <f aca="false">IF(AD44=15,J44,0)</f>
        <v>0</v>
      </c>
      <c r="AB44" s="144" t="n">
        <f aca="false">IF(AD44=21,J44,0)</f>
        <v>0</v>
      </c>
      <c r="AD44" s="144" t="n">
        <v>15</v>
      </c>
      <c r="AE44" s="144" t="n">
        <f aca="false">G44*0.699036678035062</f>
        <v>0</v>
      </c>
      <c r="AF44" s="144" t="n">
        <f aca="false">G44*(1-0.699036678035062)</f>
        <v>0</v>
      </c>
      <c r="AM44" s="144" t="n">
        <f aca="false">F44*AE44</f>
        <v>0</v>
      </c>
      <c r="AN44" s="144" t="n">
        <f aca="false">F44*AF44</f>
        <v>0</v>
      </c>
      <c r="AO44" s="145" t="s">
        <v>398</v>
      </c>
      <c r="AP44" s="145" t="s">
        <v>356</v>
      </c>
      <c r="AQ44" s="153" t="s">
        <v>300</v>
      </c>
    </row>
    <row r="45" s="128" customFormat="true" ht="12" hidden="false" customHeight="false" outlineLevel="0" collapsed="false">
      <c r="A45" s="154" t="s">
        <v>322</v>
      </c>
      <c r="B45" s="154"/>
      <c r="C45" s="154" t="s">
        <v>416</v>
      </c>
      <c r="D45" s="154" t="s">
        <v>417</v>
      </c>
      <c r="E45" s="154" t="s">
        <v>296</v>
      </c>
      <c r="F45" s="155" t="n">
        <v>10</v>
      </c>
      <c r="G45" s="155"/>
      <c r="H45" s="155" t="n">
        <f aca="false">ROUND(F45*AE45,2)</f>
        <v>0</v>
      </c>
      <c r="I45" s="155" t="n">
        <f aca="false">J45-H45</f>
        <v>0</v>
      </c>
      <c r="J45" s="155" t="n">
        <f aca="false">ROUND(F45*G45,2)</f>
        <v>0</v>
      </c>
      <c r="K45" s="155" t="n">
        <v>0.016</v>
      </c>
      <c r="L45" s="155" t="n">
        <f aca="false">F45*K45</f>
        <v>0.16</v>
      </c>
      <c r="M45" s="156" t="s">
        <v>297</v>
      </c>
      <c r="N45" s="156" t="s">
        <v>418</v>
      </c>
      <c r="O45" s="155" t="n">
        <f aca="false">IF(N45="5",I45,0)</f>
        <v>0</v>
      </c>
      <c r="Z45" s="155" t="n">
        <f aca="false">IF(AD45=0,J45,0)</f>
        <v>0</v>
      </c>
      <c r="AA45" s="155" t="n">
        <f aca="false">IF(AD45=15,J45,0)</f>
        <v>0</v>
      </c>
      <c r="AB45" s="155" t="n">
        <f aca="false">IF(AD45=21,J45,0)</f>
        <v>0</v>
      </c>
      <c r="AD45" s="148" t="n">
        <v>15</v>
      </c>
      <c r="AE45" s="148" t="n">
        <f aca="false">G45*1</f>
        <v>0</v>
      </c>
      <c r="AF45" s="148" t="n">
        <f aca="false">G45*(1-1)</f>
        <v>0</v>
      </c>
      <c r="AM45" s="148" t="n">
        <f aca="false">F45*AE45</f>
        <v>0</v>
      </c>
      <c r="AN45" s="148" t="n">
        <f aca="false">F45*AF45</f>
        <v>0</v>
      </c>
      <c r="AO45" s="149" t="s">
        <v>398</v>
      </c>
      <c r="AP45" s="149" t="s">
        <v>356</v>
      </c>
      <c r="AQ45" s="137" t="s">
        <v>300</v>
      </c>
    </row>
    <row r="46" s="128" customFormat="true" ht="12" hidden="false" customHeight="false" outlineLevel="0" collapsed="false">
      <c r="A46" s="154" t="s">
        <v>419</v>
      </c>
      <c r="B46" s="154"/>
      <c r="C46" s="154" t="s">
        <v>420</v>
      </c>
      <c r="D46" s="154" t="s">
        <v>421</v>
      </c>
      <c r="E46" s="154" t="s">
        <v>296</v>
      </c>
      <c r="F46" s="155" t="n">
        <v>16</v>
      </c>
      <c r="G46" s="155"/>
      <c r="H46" s="155" t="n">
        <f aca="false">ROUND(F46*AE46,2)</f>
        <v>0</v>
      </c>
      <c r="I46" s="155" t="n">
        <f aca="false">J46-H46</f>
        <v>0</v>
      </c>
      <c r="J46" s="155" t="n">
        <f aca="false">ROUND(F46*G46,2)</f>
        <v>0</v>
      </c>
      <c r="K46" s="155" t="n">
        <v>0.02</v>
      </c>
      <c r="L46" s="155" t="n">
        <f aca="false">F46*K46</f>
        <v>0.32</v>
      </c>
      <c r="M46" s="156" t="s">
        <v>297</v>
      </c>
      <c r="N46" s="156" t="s">
        <v>418</v>
      </c>
      <c r="O46" s="155" t="n">
        <f aca="false">IF(N46="5",I46,0)</f>
        <v>0</v>
      </c>
      <c r="Z46" s="155" t="n">
        <f aca="false">IF(AD46=0,J46,0)</f>
        <v>0</v>
      </c>
      <c r="AA46" s="155" t="n">
        <f aca="false">IF(AD46=15,J46,0)</f>
        <v>0</v>
      </c>
      <c r="AB46" s="155" t="n">
        <f aca="false">IF(AD46=21,J46,0)</f>
        <v>0</v>
      </c>
      <c r="AD46" s="148" t="n">
        <v>15</v>
      </c>
      <c r="AE46" s="148" t="n">
        <f aca="false">G46*1</f>
        <v>0</v>
      </c>
      <c r="AF46" s="148" t="n">
        <f aca="false">G46*(1-1)</f>
        <v>0</v>
      </c>
      <c r="AM46" s="148" t="n">
        <f aca="false">F46*AE46</f>
        <v>0</v>
      </c>
      <c r="AN46" s="148" t="n">
        <f aca="false">F46*AF46</f>
        <v>0</v>
      </c>
      <c r="AO46" s="149" t="s">
        <v>398</v>
      </c>
      <c r="AP46" s="149" t="s">
        <v>356</v>
      </c>
      <c r="AQ46" s="137" t="s">
        <v>300</v>
      </c>
    </row>
    <row r="47" s="128" customFormat="true" ht="12" hidden="false" customHeight="false" outlineLevel="0" collapsed="false">
      <c r="A47" s="154" t="s">
        <v>422</v>
      </c>
      <c r="B47" s="154"/>
      <c r="C47" s="154" t="s">
        <v>423</v>
      </c>
      <c r="D47" s="154" t="s">
        <v>424</v>
      </c>
      <c r="E47" s="154" t="s">
        <v>296</v>
      </c>
      <c r="F47" s="155" t="n">
        <v>7</v>
      </c>
      <c r="G47" s="155"/>
      <c r="H47" s="155" t="n">
        <f aca="false">ROUND(F47*AE47,2)</f>
        <v>0</v>
      </c>
      <c r="I47" s="155" t="n">
        <f aca="false">J47-H47</f>
        <v>0</v>
      </c>
      <c r="J47" s="155" t="n">
        <f aca="false">ROUND(F47*G47,2)</f>
        <v>0</v>
      </c>
      <c r="K47" s="155" t="n">
        <v>0.091</v>
      </c>
      <c r="L47" s="155" t="n">
        <f aca="false">F47*K47</f>
        <v>0.637</v>
      </c>
      <c r="M47" s="156"/>
      <c r="N47" s="156" t="s">
        <v>418</v>
      </c>
      <c r="O47" s="155" t="n">
        <f aca="false">IF(N47="5",I47,0)</f>
        <v>0</v>
      </c>
      <c r="Z47" s="155" t="n">
        <f aca="false">IF(AD47=0,J47,0)</f>
        <v>0</v>
      </c>
      <c r="AA47" s="155" t="n">
        <f aca="false">IF(AD47=15,J47,0)</f>
        <v>0</v>
      </c>
      <c r="AB47" s="155" t="n">
        <f aca="false">IF(AD47=21,J47,0)</f>
        <v>0</v>
      </c>
      <c r="AD47" s="148" t="n">
        <v>15</v>
      </c>
      <c r="AE47" s="148" t="n">
        <f aca="false">G47*1</f>
        <v>0</v>
      </c>
      <c r="AF47" s="148" t="n">
        <f aca="false">G47*(1-1)</f>
        <v>0</v>
      </c>
      <c r="AM47" s="148" t="n">
        <f aca="false">F47*AE47</f>
        <v>0</v>
      </c>
      <c r="AN47" s="148" t="n">
        <f aca="false">F47*AF47</f>
        <v>0</v>
      </c>
      <c r="AO47" s="149" t="s">
        <v>398</v>
      </c>
      <c r="AP47" s="149" t="s">
        <v>356</v>
      </c>
      <c r="AQ47" s="137" t="s">
        <v>300</v>
      </c>
    </row>
    <row r="48" s="128" customFormat="true" ht="12" hidden="false" customHeight="false" outlineLevel="0" collapsed="false">
      <c r="A48" s="154" t="s">
        <v>425</v>
      </c>
      <c r="B48" s="154"/>
      <c r="C48" s="154" t="s">
        <v>426</v>
      </c>
      <c r="D48" s="154" t="s">
        <v>427</v>
      </c>
      <c r="E48" s="154" t="s">
        <v>296</v>
      </c>
      <c r="F48" s="155" t="n">
        <v>1</v>
      </c>
      <c r="G48" s="155"/>
      <c r="H48" s="155" t="n">
        <f aca="false">ROUND(F48*AE48,2)</f>
        <v>0</v>
      </c>
      <c r="I48" s="155" t="n">
        <f aca="false">J48-H48</f>
        <v>0</v>
      </c>
      <c r="J48" s="155" t="n">
        <f aca="false">ROUND(F48*G48,2)</f>
        <v>0</v>
      </c>
      <c r="K48" s="155" t="n">
        <v>0.036</v>
      </c>
      <c r="L48" s="155" t="n">
        <f aca="false">F48*K48</f>
        <v>0.036</v>
      </c>
      <c r="M48" s="156"/>
      <c r="N48" s="156" t="s">
        <v>418</v>
      </c>
      <c r="O48" s="155" t="n">
        <f aca="false">IF(N48="5",I48,0)</f>
        <v>0</v>
      </c>
      <c r="Z48" s="155" t="n">
        <f aca="false">IF(AD48=0,J48,0)</f>
        <v>0</v>
      </c>
      <c r="AA48" s="155" t="n">
        <f aca="false">IF(AD48=15,J48,0)</f>
        <v>0</v>
      </c>
      <c r="AB48" s="155" t="n">
        <f aca="false">IF(AD48=21,J48,0)</f>
        <v>0</v>
      </c>
      <c r="AD48" s="148" t="n">
        <v>15</v>
      </c>
      <c r="AE48" s="148" t="n">
        <f aca="false">G48*1</f>
        <v>0</v>
      </c>
      <c r="AF48" s="148" t="n">
        <f aca="false">G48*(1-1)</f>
        <v>0</v>
      </c>
      <c r="AM48" s="148" t="n">
        <f aca="false">F48*AE48</f>
        <v>0</v>
      </c>
      <c r="AN48" s="148" t="n">
        <f aca="false">F48*AF48</f>
        <v>0</v>
      </c>
      <c r="AO48" s="149" t="s">
        <v>398</v>
      </c>
      <c r="AP48" s="149" t="s">
        <v>356</v>
      </c>
      <c r="AQ48" s="137" t="s">
        <v>300</v>
      </c>
    </row>
    <row r="49" s="128" customFormat="true" ht="12" hidden="false" customHeight="false" outlineLevel="0" collapsed="false">
      <c r="A49" s="154" t="s">
        <v>428</v>
      </c>
      <c r="B49" s="154"/>
      <c r="C49" s="154" t="s">
        <v>429</v>
      </c>
      <c r="D49" s="154" t="s">
        <v>430</v>
      </c>
      <c r="E49" s="154" t="s">
        <v>296</v>
      </c>
      <c r="F49" s="155" t="n">
        <v>1</v>
      </c>
      <c r="G49" s="155"/>
      <c r="H49" s="155" t="n">
        <f aca="false">ROUND(F49*AE49,2)</f>
        <v>0</v>
      </c>
      <c r="I49" s="155" t="n">
        <f aca="false">J49-H49</f>
        <v>0</v>
      </c>
      <c r="J49" s="155" t="n">
        <f aca="false">ROUND(F49*G49,2)</f>
        <v>0</v>
      </c>
      <c r="K49" s="155" t="n">
        <v>0.035</v>
      </c>
      <c r="L49" s="155" t="n">
        <f aca="false">F49*K49</f>
        <v>0.035</v>
      </c>
      <c r="M49" s="156"/>
      <c r="N49" s="156" t="s">
        <v>418</v>
      </c>
      <c r="O49" s="155" t="n">
        <f aca="false">IF(N49="5",I49,0)</f>
        <v>0</v>
      </c>
      <c r="Z49" s="155" t="n">
        <f aca="false">IF(AD49=0,J49,0)</f>
        <v>0</v>
      </c>
      <c r="AA49" s="155" t="n">
        <f aca="false">IF(AD49=15,J49,0)</f>
        <v>0</v>
      </c>
      <c r="AB49" s="155" t="n">
        <f aca="false">IF(AD49=21,J49,0)</f>
        <v>0</v>
      </c>
      <c r="AD49" s="148" t="n">
        <v>15</v>
      </c>
      <c r="AE49" s="148" t="n">
        <f aca="false">G49*1</f>
        <v>0</v>
      </c>
      <c r="AF49" s="148" t="n">
        <f aca="false">G49*(1-1)</f>
        <v>0</v>
      </c>
      <c r="AM49" s="148" t="n">
        <f aca="false">F49*AE49</f>
        <v>0</v>
      </c>
      <c r="AN49" s="148" t="n">
        <f aca="false">F49*AF49</f>
        <v>0</v>
      </c>
      <c r="AO49" s="149" t="s">
        <v>398</v>
      </c>
      <c r="AP49" s="149" t="s">
        <v>356</v>
      </c>
      <c r="AQ49" s="137" t="s">
        <v>300</v>
      </c>
    </row>
    <row r="50" s="128" customFormat="true" ht="12" hidden="false" customHeight="false" outlineLevel="0" collapsed="false">
      <c r="A50" s="154" t="s">
        <v>431</v>
      </c>
      <c r="B50" s="154"/>
      <c r="C50" s="154" t="s">
        <v>432</v>
      </c>
      <c r="D50" s="154" t="s">
        <v>433</v>
      </c>
      <c r="E50" s="154" t="s">
        <v>296</v>
      </c>
      <c r="F50" s="155" t="n">
        <v>1</v>
      </c>
      <c r="G50" s="155"/>
      <c r="H50" s="155" t="n">
        <f aca="false">ROUND(F50*AE50,2)</f>
        <v>0</v>
      </c>
      <c r="I50" s="155" t="n">
        <f aca="false">J50-H50</f>
        <v>0</v>
      </c>
      <c r="J50" s="155" t="n">
        <f aca="false">ROUND(F50*G50,2)</f>
        <v>0</v>
      </c>
      <c r="K50" s="155" t="n">
        <v>0.045</v>
      </c>
      <c r="L50" s="155" t="n">
        <f aca="false">F50*K50</f>
        <v>0.045</v>
      </c>
      <c r="M50" s="156"/>
      <c r="N50" s="156" t="s">
        <v>418</v>
      </c>
      <c r="O50" s="155" t="n">
        <f aca="false">IF(N50="5",I50,0)</f>
        <v>0</v>
      </c>
      <c r="Z50" s="155" t="n">
        <f aca="false">IF(AD50=0,J50,0)</f>
        <v>0</v>
      </c>
      <c r="AA50" s="155" t="n">
        <f aca="false">IF(AD50=15,J50,0)</f>
        <v>0</v>
      </c>
      <c r="AB50" s="155" t="n">
        <f aca="false">IF(AD50=21,J50,0)</f>
        <v>0</v>
      </c>
      <c r="AD50" s="148" t="n">
        <v>15</v>
      </c>
      <c r="AE50" s="148" t="n">
        <f aca="false">G50*1</f>
        <v>0</v>
      </c>
      <c r="AF50" s="148" t="n">
        <f aca="false">G50*(1-1)</f>
        <v>0</v>
      </c>
      <c r="AM50" s="148" t="n">
        <f aca="false">F50*AE50</f>
        <v>0</v>
      </c>
      <c r="AN50" s="148" t="n">
        <f aca="false">F50*AF50</f>
        <v>0</v>
      </c>
      <c r="AO50" s="149" t="s">
        <v>398</v>
      </c>
      <c r="AP50" s="149" t="s">
        <v>356</v>
      </c>
      <c r="AQ50" s="137" t="s">
        <v>300</v>
      </c>
    </row>
    <row r="51" s="128" customFormat="true" ht="12" hidden="false" customHeight="false" outlineLevel="0" collapsed="false">
      <c r="A51" s="154" t="s">
        <v>434</v>
      </c>
      <c r="B51" s="154"/>
      <c r="C51" s="154" t="s">
        <v>435</v>
      </c>
      <c r="D51" s="154" t="s">
        <v>436</v>
      </c>
      <c r="E51" s="154" t="s">
        <v>296</v>
      </c>
      <c r="F51" s="155" t="n">
        <v>3</v>
      </c>
      <c r="G51" s="155"/>
      <c r="H51" s="155" t="n">
        <f aca="false">ROUND(F51*AE51,2)</f>
        <v>0</v>
      </c>
      <c r="I51" s="155" t="n">
        <f aca="false">J51-H51</f>
        <v>0</v>
      </c>
      <c r="J51" s="155" t="n">
        <f aca="false">ROUND(F51*G51,2)</f>
        <v>0</v>
      </c>
      <c r="K51" s="155" t="n">
        <v>0.014</v>
      </c>
      <c r="L51" s="155" t="n">
        <f aca="false">F51*K51</f>
        <v>0.042</v>
      </c>
      <c r="M51" s="156"/>
      <c r="N51" s="156" t="s">
        <v>418</v>
      </c>
      <c r="O51" s="155" t="n">
        <f aca="false">IF(N51="5",I51,0)</f>
        <v>0</v>
      </c>
      <c r="Z51" s="155" t="n">
        <f aca="false">IF(AD51=0,J51,0)</f>
        <v>0</v>
      </c>
      <c r="AA51" s="155" t="n">
        <f aca="false">IF(AD51=15,J51,0)</f>
        <v>0</v>
      </c>
      <c r="AB51" s="155" t="n">
        <f aca="false">IF(AD51=21,J51,0)</f>
        <v>0</v>
      </c>
      <c r="AD51" s="148" t="n">
        <v>15</v>
      </c>
      <c r="AE51" s="148" t="n">
        <f aca="false">G51*1</f>
        <v>0</v>
      </c>
      <c r="AF51" s="148" t="n">
        <f aca="false">G51*(1-1)</f>
        <v>0</v>
      </c>
      <c r="AM51" s="148" t="n">
        <f aca="false">F51*AE51</f>
        <v>0</v>
      </c>
      <c r="AN51" s="148" t="n">
        <f aca="false">F51*AF51</f>
        <v>0</v>
      </c>
      <c r="AO51" s="149" t="s">
        <v>398</v>
      </c>
      <c r="AP51" s="149" t="s">
        <v>356</v>
      </c>
      <c r="AQ51" s="137" t="s">
        <v>300</v>
      </c>
    </row>
    <row r="52" s="128" customFormat="true" ht="12" hidden="false" customHeight="false" outlineLevel="0" collapsed="false">
      <c r="A52" s="154" t="s">
        <v>340</v>
      </c>
      <c r="B52" s="154"/>
      <c r="C52" s="154" t="s">
        <v>437</v>
      </c>
      <c r="D52" s="154" t="s">
        <v>438</v>
      </c>
      <c r="E52" s="154" t="s">
        <v>296</v>
      </c>
      <c r="F52" s="155" t="n">
        <v>2</v>
      </c>
      <c r="G52" s="155"/>
      <c r="H52" s="155" t="n">
        <f aca="false">ROUND(F52*AE52,2)</f>
        <v>0</v>
      </c>
      <c r="I52" s="155" t="n">
        <f aca="false">J52-H52</f>
        <v>0</v>
      </c>
      <c r="J52" s="155" t="n">
        <f aca="false">ROUND(F52*G52,2)</f>
        <v>0</v>
      </c>
      <c r="K52" s="155" t="n">
        <v>0.078</v>
      </c>
      <c r="L52" s="155" t="n">
        <f aca="false">F52*K52</f>
        <v>0.156</v>
      </c>
      <c r="M52" s="156" t="s">
        <v>297</v>
      </c>
      <c r="N52" s="156" t="s">
        <v>418</v>
      </c>
      <c r="O52" s="155" t="n">
        <f aca="false">IF(N52="5",I52,0)</f>
        <v>0</v>
      </c>
      <c r="Z52" s="155" t="n">
        <f aca="false">IF(AD52=0,J52,0)</f>
        <v>0</v>
      </c>
      <c r="AA52" s="155" t="n">
        <f aca="false">IF(AD52=15,J52,0)</f>
        <v>0</v>
      </c>
      <c r="AB52" s="155" t="n">
        <f aca="false">IF(AD52=21,J52,0)</f>
        <v>0</v>
      </c>
      <c r="AD52" s="148" t="n">
        <v>15</v>
      </c>
      <c r="AE52" s="148" t="n">
        <f aca="false">G52*1</f>
        <v>0</v>
      </c>
      <c r="AF52" s="148" t="n">
        <f aca="false">G52*(1-1)</f>
        <v>0</v>
      </c>
      <c r="AM52" s="148" t="n">
        <f aca="false">F52*AE52</f>
        <v>0</v>
      </c>
      <c r="AN52" s="148" t="n">
        <f aca="false">F52*AF52</f>
        <v>0</v>
      </c>
      <c r="AO52" s="149" t="s">
        <v>398</v>
      </c>
      <c r="AP52" s="149" t="s">
        <v>356</v>
      </c>
      <c r="AQ52" s="137" t="s">
        <v>300</v>
      </c>
    </row>
    <row r="53" s="128" customFormat="true" ht="12" hidden="false" customHeight="false" outlineLevel="0" collapsed="false">
      <c r="A53" s="154" t="s">
        <v>439</v>
      </c>
      <c r="B53" s="154"/>
      <c r="C53" s="154" t="s">
        <v>440</v>
      </c>
      <c r="D53" s="154" t="s">
        <v>441</v>
      </c>
      <c r="E53" s="154" t="s">
        <v>296</v>
      </c>
      <c r="F53" s="155" t="n">
        <v>1</v>
      </c>
      <c r="G53" s="155"/>
      <c r="H53" s="155" t="n">
        <f aca="false">ROUND(F53*AE53,2)</f>
        <v>0</v>
      </c>
      <c r="I53" s="155" t="n">
        <f aca="false">J53-H53</f>
        <v>0</v>
      </c>
      <c r="J53" s="155" t="n">
        <f aca="false">ROUND(F53*G53,2)</f>
        <v>0</v>
      </c>
      <c r="K53" s="155" t="n">
        <v>0.0441</v>
      </c>
      <c r="L53" s="155" t="n">
        <f aca="false">F53*K53</f>
        <v>0.0441</v>
      </c>
      <c r="M53" s="156" t="s">
        <v>297</v>
      </c>
      <c r="N53" s="156" t="s">
        <v>418</v>
      </c>
      <c r="O53" s="155" t="n">
        <f aca="false">IF(N53="5",I53,0)</f>
        <v>0</v>
      </c>
      <c r="Z53" s="155" t="n">
        <f aca="false">IF(AD53=0,J53,0)</f>
        <v>0</v>
      </c>
      <c r="AA53" s="155" t="n">
        <f aca="false">IF(AD53=15,J53,0)</f>
        <v>0</v>
      </c>
      <c r="AB53" s="155" t="n">
        <f aca="false">IF(AD53=21,J53,0)</f>
        <v>0</v>
      </c>
      <c r="AD53" s="148" t="n">
        <v>15</v>
      </c>
      <c r="AE53" s="148" t="n">
        <f aca="false">G53*1</f>
        <v>0</v>
      </c>
      <c r="AF53" s="148" t="n">
        <f aca="false">G53*(1-1)</f>
        <v>0</v>
      </c>
      <c r="AM53" s="148" t="n">
        <f aca="false">F53*AE53</f>
        <v>0</v>
      </c>
      <c r="AN53" s="148" t="n">
        <f aca="false">F53*AF53</f>
        <v>0</v>
      </c>
      <c r="AO53" s="149" t="s">
        <v>398</v>
      </c>
      <c r="AP53" s="149" t="s">
        <v>356</v>
      </c>
      <c r="AQ53" s="137" t="s">
        <v>300</v>
      </c>
    </row>
    <row r="54" s="128" customFormat="true" ht="12" hidden="false" customHeight="false" outlineLevel="0" collapsed="false">
      <c r="A54" s="154" t="s">
        <v>442</v>
      </c>
      <c r="B54" s="154"/>
      <c r="C54" s="154" t="s">
        <v>423</v>
      </c>
      <c r="D54" s="154" t="s">
        <v>443</v>
      </c>
      <c r="E54" s="154" t="s">
        <v>296</v>
      </c>
      <c r="F54" s="155" t="n">
        <v>11</v>
      </c>
      <c r="G54" s="155"/>
      <c r="H54" s="155" t="n">
        <f aca="false">ROUND(F54*AE54,2)</f>
        <v>0</v>
      </c>
      <c r="I54" s="155" t="n">
        <f aca="false">J54-H54</f>
        <v>0</v>
      </c>
      <c r="J54" s="155" t="n">
        <f aca="false">ROUND(F54*G54,2)</f>
        <v>0</v>
      </c>
      <c r="K54" s="155" t="n">
        <v>0.091</v>
      </c>
      <c r="L54" s="155" t="n">
        <f aca="false">F54*K54</f>
        <v>1.001</v>
      </c>
      <c r="M54" s="156"/>
      <c r="N54" s="156" t="s">
        <v>418</v>
      </c>
      <c r="O54" s="155" t="n">
        <f aca="false">IF(N54="5",I54,0)</f>
        <v>0</v>
      </c>
      <c r="Z54" s="155" t="n">
        <f aca="false">IF(AD54=0,J54,0)</f>
        <v>0</v>
      </c>
      <c r="AA54" s="155" t="n">
        <f aca="false">IF(AD54=15,J54,0)</f>
        <v>0</v>
      </c>
      <c r="AB54" s="155" t="n">
        <f aca="false">IF(AD54=21,J54,0)</f>
        <v>0</v>
      </c>
      <c r="AD54" s="148" t="n">
        <v>15</v>
      </c>
      <c r="AE54" s="148" t="n">
        <f aca="false">G54*1</f>
        <v>0</v>
      </c>
      <c r="AF54" s="148" t="n">
        <f aca="false">G54*(1-1)</f>
        <v>0</v>
      </c>
      <c r="AM54" s="148" t="n">
        <f aca="false">F54*AE54</f>
        <v>0</v>
      </c>
      <c r="AN54" s="148" t="n">
        <f aca="false">F54*AF54</f>
        <v>0</v>
      </c>
      <c r="AO54" s="149" t="s">
        <v>398</v>
      </c>
      <c r="AP54" s="149" t="s">
        <v>356</v>
      </c>
      <c r="AQ54" s="137" t="s">
        <v>300</v>
      </c>
    </row>
    <row r="55" s="128" customFormat="true" ht="12" hidden="false" customHeight="false" outlineLevel="0" collapsed="false">
      <c r="A55" s="154" t="s">
        <v>444</v>
      </c>
      <c r="B55" s="154"/>
      <c r="C55" s="154" t="s">
        <v>437</v>
      </c>
      <c r="D55" s="154" t="s">
        <v>445</v>
      </c>
      <c r="E55" s="154" t="s">
        <v>296</v>
      </c>
      <c r="F55" s="155" t="n">
        <v>4</v>
      </c>
      <c r="G55" s="155"/>
      <c r="H55" s="155" t="n">
        <f aca="false">ROUND(F55*AE55,2)</f>
        <v>0</v>
      </c>
      <c r="I55" s="155" t="n">
        <f aca="false">J55-H55</f>
        <v>0</v>
      </c>
      <c r="J55" s="155" t="n">
        <f aca="false">ROUND(F55*G55,2)</f>
        <v>0</v>
      </c>
      <c r="K55" s="155" t="n">
        <v>0.078</v>
      </c>
      <c r="L55" s="155" t="n">
        <f aca="false">F55*K55</f>
        <v>0.312</v>
      </c>
      <c r="M55" s="156" t="s">
        <v>297</v>
      </c>
      <c r="N55" s="156" t="s">
        <v>418</v>
      </c>
      <c r="O55" s="155" t="n">
        <f aca="false">IF(N55="5",I55,0)</f>
        <v>0</v>
      </c>
      <c r="Z55" s="155" t="n">
        <f aca="false">IF(AD55=0,J55,0)</f>
        <v>0</v>
      </c>
      <c r="AA55" s="155" t="n">
        <f aca="false">IF(AD55=15,J55,0)</f>
        <v>0</v>
      </c>
      <c r="AB55" s="155" t="n">
        <f aca="false">IF(AD55=21,J55,0)</f>
        <v>0</v>
      </c>
      <c r="AD55" s="148" t="n">
        <v>15</v>
      </c>
      <c r="AE55" s="148" t="n">
        <f aca="false">G55*1</f>
        <v>0</v>
      </c>
      <c r="AF55" s="148" t="n">
        <f aca="false">G55*(1-1)</f>
        <v>0</v>
      </c>
      <c r="AM55" s="148" t="n">
        <f aca="false">F55*AE55</f>
        <v>0</v>
      </c>
      <c r="AN55" s="148" t="n">
        <f aca="false">F55*AF55</f>
        <v>0</v>
      </c>
      <c r="AO55" s="149" t="s">
        <v>398</v>
      </c>
      <c r="AP55" s="149" t="s">
        <v>356</v>
      </c>
      <c r="AQ55" s="137" t="s">
        <v>300</v>
      </c>
    </row>
    <row r="56" s="128" customFormat="true" ht="12" hidden="false" customHeight="false" outlineLevel="0" collapsed="false">
      <c r="A56" s="154" t="s">
        <v>446</v>
      </c>
      <c r="B56" s="154"/>
      <c r="C56" s="154" t="s">
        <v>432</v>
      </c>
      <c r="D56" s="154" t="s">
        <v>447</v>
      </c>
      <c r="E56" s="154" t="s">
        <v>296</v>
      </c>
      <c r="F56" s="155" t="n">
        <v>2</v>
      </c>
      <c r="G56" s="155"/>
      <c r="H56" s="155" t="n">
        <f aca="false">ROUND(F56*AE56,2)</f>
        <v>0</v>
      </c>
      <c r="I56" s="155" t="n">
        <f aca="false">J56-H56</f>
        <v>0</v>
      </c>
      <c r="J56" s="155" t="n">
        <f aca="false">ROUND(F56*G56,2)</f>
        <v>0</v>
      </c>
      <c r="K56" s="155" t="n">
        <v>0.045</v>
      </c>
      <c r="L56" s="155" t="n">
        <f aca="false">F56*K56</f>
        <v>0.09</v>
      </c>
      <c r="M56" s="156"/>
      <c r="N56" s="156" t="s">
        <v>418</v>
      </c>
      <c r="O56" s="155" t="n">
        <f aca="false">IF(N56="5",I56,0)</f>
        <v>0</v>
      </c>
      <c r="Z56" s="155" t="n">
        <f aca="false">IF(AD56=0,J56,0)</f>
        <v>0</v>
      </c>
      <c r="AA56" s="155" t="n">
        <f aca="false">IF(AD56=15,J56,0)</f>
        <v>0</v>
      </c>
      <c r="AB56" s="155" t="n">
        <f aca="false">IF(AD56=21,J56,0)</f>
        <v>0</v>
      </c>
      <c r="AD56" s="148" t="n">
        <v>15</v>
      </c>
      <c r="AE56" s="148" t="n">
        <f aca="false">G56*1</f>
        <v>0</v>
      </c>
      <c r="AF56" s="148" t="n">
        <f aca="false">G56*(1-1)</f>
        <v>0</v>
      </c>
      <c r="AM56" s="148" t="n">
        <f aca="false">F56*AE56</f>
        <v>0</v>
      </c>
      <c r="AN56" s="148" t="n">
        <f aca="false">F56*AF56</f>
        <v>0</v>
      </c>
      <c r="AO56" s="149" t="s">
        <v>398</v>
      </c>
      <c r="AP56" s="149" t="s">
        <v>356</v>
      </c>
      <c r="AQ56" s="137" t="s">
        <v>300</v>
      </c>
    </row>
    <row r="57" s="128" customFormat="true" ht="12" hidden="false" customHeight="false" outlineLevel="0" collapsed="false">
      <c r="A57" s="154" t="s">
        <v>448</v>
      </c>
      <c r="B57" s="154"/>
      <c r="C57" s="154" t="s">
        <v>435</v>
      </c>
      <c r="D57" s="154" t="s">
        <v>449</v>
      </c>
      <c r="E57" s="154" t="s">
        <v>296</v>
      </c>
      <c r="F57" s="155" t="n">
        <v>5</v>
      </c>
      <c r="G57" s="155"/>
      <c r="H57" s="155" t="n">
        <f aca="false">ROUND(F57*AE57,2)</f>
        <v>0</v>
      </c>
      <c r="I57" s="155" t="n">
        <f aca="false">J57-H57</f>
        <v>0</v>
      </c>
      <c r="J57" s="155" t="n">
        <f aca="false">ROUND(F57*G57,2)</f>
        <v>0</v>
      </c>
      <c r="K57" s="155" t="n">
        <v>0.014</v>
      </c>
      <c r="L57" s="155" t="n">
        <f aca="false">F57*K57</f>
        <v>0.07</v>
      </c>
      <c r="M57" s="156"/>
      <c r="N57" s="156" t="s">
        <v>418</v>
      </c>
      <c r="O57" s="155" t="n">
        <f aca="false">IF(N57="5",I57,0)</f>
        <v>0</v>
      </c>
      <c r="Z57" s="155" t="n">
        <f aca="false">IF(AD57=0,J57,0)</f>
        <v>0</v>
      </c>
      <c r="AA57" s="155" t="n">
        <f aca="false">IF(AD57=15,J57,0)</f>
        <v>0</v>
      </c>
      <c r="AB57" s="155" t="n">
        <f aca="false">IF(AD57=21,J57,0)</f>
        <v>0</v>
      </c>
      <c r="AD57" s="148" t="n">
        <v>15</v>
      </c>
      <c r="AE57" s="148" t="n">
        <f aca="false">G57*1</f>
        <v>0</v>
      </c>
      <c r="AF57" s="148" t="n">
        <f aca="false">G57*(1-1)</f>
        <v>0</v>
      </c>
      <c r="AM57" s="148" t="n">
        <f aca="false">F57*AE57</f>
        <v>0</v>
      </c>
      <c r="AN57" s="148" t="n">
        <f aca="false">F57*AF57</f>
        <v>0</v>
      </c>
      <c r="AO57" s="149" t="s">
        <v>398</v>
      </c>
      <c r="AP57" s="149" t="s">
        <v>356</v>
      </c>
      <c r="AQ57" s="137" t="s">
        <v>300</v>
      </c>
    </row>
    <row r="58" s="128" customFormat="true" ht="12" hidden="false" customHeight="false" outlineLevel="0" collapsed="false">
      <c r="A58" s="143" t="s">
        <v>450</v>
      </c>
      <c r="B58" s="143"/>
      <c r="C58" s="143" t="s">
        <v>406</v>
      </c>
      <c r="D58" s="143" t="s">
        <v>451</v>
      </c>
      <c r="E58" s="143" t="s">
        <v>296</v>
      </c>
      <c r="F58" s="144" t="n">
        <v>4</v>
      </c>
      <c r="G58" s="144"/>
      <c r="H58" s="144" t="n">
        <f aca="false">ROUND(F58*AE58,2)</f>
        <v>0</v>
      </c>
      <c r="I58" s="144" t="n">
        <f aca="false">J58-H58</f>
        <v>0</v>
      </c>
      <c r="J58" s="144" t="n">
        <f aca="false">ROUND(F58*G58,2)</f>
        <v>0</v>
      </c>
      <c r="K58" s="144" t="n">
        <v>0.0441</v>
      </c>
      <c r="L58" s="144" t="n">
        <f aca="false">F58*K58</f>
        <v>0.1764</v>
      </c>
      <c r="M58" s="145" t="s">
        <v>297</v>
      </c>
      <c r="N58" s="146" t="s">
        <v>293</v>
      </c>
      <c r="O58" s="147" t="n">
        <f aca="false">IF(N58="5",I58,0)</f>
        <v>0</v>
      </c>
      <c r="Z58" s="147" t="n">
        <f aca="false">IF(AD58=0,J58,0)</f>
        <v>0</v>
      </c>
      <c r="AA58" s="147" t="n">
        <f aca="false">IF(AD58=15,J58,0)</f>
        <v>0</v>
      </c>
      <c r="AB58" s="147" t="n">
        <f aca="false">IF(AD58=21,J58,0)</f>
        <v>0</v>
      </c>
      <c r="AD58" s="148" t="n">
        <v>15</v>
      </c>
      <c r="AE58" s="148" t="n">
        <f aca="false">G58*0.134695863746959</f>
        <v>0</v>
      </c>
      <c r="AF58" s="148" t="n">
        <f aca="false">G58*(1-0.134695863746959)</f>
        <v>0</v>
      </c>
      <c r="AM58" s="148" t="n">
        <f aca="false">F58*AE58</f>
        <v>0</v>
      </c>
      <c r="AN58" s="148" t="n">
        <f aca="false">F58*AF58</f>
        <v>0</v>
      </c>
      <c r="AO58" s="149" t="s">
        <v>398</v>
      </c>
      <c r="AP58" s="149" t="s">
        <v>356</v>
      </c>
      <c r="AQ58" s="137" t="s">
        <v>300</v>
      </c>
    </row>
    <row r="59" s="128" customFormat="true" ht="24" hidden="false" customHeight="false" outlineLevel="0" collapsed="false">
      <c r="A59" s="143" t="s">
        <v>452</v>
      </c>
      <c r="B59" s="143"/>
      <c r="C59" s="143" t="s">
        <v>453</v>
      </c>
      <c r="D59" s="157" t="s">
        <v>454</v>
      </c>
      <c r="E59" s="143" t="s">
        <v>296</v>
      </c>
      <c r="F59" s="144" t="n">
        <v>1</v>
      </c>
      <c r="G59" s="144"/>
      <c r="H59" s="144" t="n">
        <f aca="false">ROUND(F59*AE59,2)</f>
        <v>0</v>
      </c>
      <c r="I59" s="144" t="n">
        <f aca="false">J59-H59</f>
        <v>0</v>
      </c>
      <c r="J59" s="144" t="n">
        <f aca="false">ROUND(F59*G59,2)</f>
        <v>0</v>
      </c>
      <c r="K59" s="144" t="n">
        <v>0.03425</v>
      </c>
      <c r="L59" s="144" t="n">
        <f aca="false">F59*K59</f>
        <v>0.03425</v>
      </c>
      <c r="M59" s="145" t="s">
        <v>297</v>
      </c>
      <c r="N59" s="146" t="s">
        <v>293</v>
      </c>
      <c r="O59" s="147" t="n">
        <f aca="false">IF(N59="5",I59,0)</f>
        <v>0</v>
      </c>
      <c r="Z59" s="147" t="n">
        <f aca="false">IF(AD59=0,J59,0)</f>
        <v>0</v>
      </c>
      <c r="AA59" s="147" t="n">
        <f aca="false">IF(AD59=15,J59,0)</f>
        <v>0</v>
      </c>
      <c r="AB59" s="147" t="n">
        <f aca="false">IF(AD59=21,J59,0)</f>
        <v>0</v>
      </c>
      <c r="AD59" s="148" t="n">
        <v>15</v>
      </c>
      <c r="AE59" s="148" t="n">
        <f aca="false">G59*0.927277602523659</f>
        <v>0</v>
      </c>
      <c r="AF59" s="148" t="n">
        <f aca="false">G59*(1-0.927277602523659)</f>
        <v>0</v>
      </c>
      <c r="AM59" s="148" t="n">
        <f aca="false">F59*AE59</f>
        <v>0</v>
      </c>
      <c r="AN59" s="148" t="n">
        <f aca="false">F59*AF59</f>
        <v>0</v>
      </c>
      <c r="AO59" s="149" t="s">
        <v>398</v>
      </c>
      <c r="AP59" s="149" t="s">
        <v>356</v>
      </c>
      <c r="AQ59" s="137" t="s">
        <v>300</v>
      </c>
    </row>
    <row r="60" s="128" customFormat="true" ht="12" hidden="false" customHeight="false" outlineLevel="0" collapsed="false">
      <c r="A60" s="143" t="s">
        <v>455</v>
      </c>
      <c r="B60" s="143"/>
      <c r="C60" s="143" t="s">
        <v>456</v>
      </c>
      <c r="D60" s="143" t="s">
        <v>457</v>
      </c>
      <c r="E60" s="143" t="s">
        <v>296</v>
      </c>
      <c r="F60" s="144" t="n">
        <v>1</v>
      </c>
      <c r="G60" s="144"/>
      <c r="H60" s="144" t="n">
        <f aca="false">ROUND(F60*AE60,2)</f>
        <v>0</v>
      </c>
      <c r="I60" s="144" t="n">
        <f aca="false">J60-H60</f>
        <v>0</v>
      </c>
      <c r="J60" s="144" t="n">
        <f aca="false">ROUND(F60*G60,2)</f>
        <v>0</v>
      </c>
      <c r="K60" s="144" t="n">
        <v>0.00033</v>
      </c>
      <c r="L60" s="144" t="n">
        <f aca="false">F60*K60</f>
        <v>0.00033</v>
      </c>
      <c r="M60" s="145" t="s">
        <v>297</v>
      </c>
      <c r="N60" s="146" t="s">
        <v>293</v>
      </c>
      <c r="O60" s="147" t="n">
        <f aca="false">IF(N60="5",I60,0)</f>
        <v>0</v>
      </c>
      <c r="Z60" s="147" t="n">
        <f aca="false">IF(AD60=0,J60,0)</f>
        <v>0</v>
      </c>
      <c r="AA60" s="147" t="n">
        <f aca="false">IF(AD60=15,J60,0)</f>
        <v>0</v>
      </c>
      <c r="AB60" s="147" t="n">
        <f aca="false">IF(AD60=21,J60,0)</f>
        <v>0</v>
      </c>
      <c r="AD60" s="148" t="n">
        <v>15</v>
      </c>
      <c r="AE60" s="148" t="n">
        <f aca="false">G60*0.08800395256917</f>
        <v>0</v>
      </c>
      <c r="AF60" s="148" t="n">
        <f aca="false">G60*(1-0.08800395256917)</f>
        <v>0</v>
      </c>
      <c r="AM60" s="148" t="n">
        <f aca="false">F60*AE60</f>
        <v>0</v>
      </c>
      <c r="AN60" s="148" t="n">
        <f aca="false">F60*AF60</f>
        <v>0</v>
      </c>
      <c r="AO60" s="149" t="s">
        <v>398</v>
      </c>
      <c r="AP60" s="149" t="s">
        <v>356</v>
      </c>
      <c r="AQ60" s="137" t="s">
        <v>300</v>
      </c>
    </row>
    <row r="61" s="128" customFormat="true" ht="12" hidden="false" customHeight="false" outlineLevel="0" collapsed="false">
      <c r="A61" s="154" t="s">
        <v>458</v>
      </c>
      <c r="B61" s="154"/>
      <c r="C61" s="154" t="s">
        <v>459</v>
      </c>
      <c r="D61" s="154" t="s">
        <v>460</v>
      </c>
      <c r="E61" s="154" t="s">
        <v>296</v>
      </c>
      <c r="F61" s="155" t="n">
        <v>1</v>
      </c>
      <c r="G61" s="155"/>
      <c r="H61" s="155" t="n">
        <f aca="false">ROUND(F61*AE61,2)</f>
        <v>0</v>
      </c>
      <c r="I61" s="155" t="n">
        <f aca="false">J61-H61</f>
        <v>0</v>
      </c>
      <c r="J61" s="155" t="n">
        <f aca="false">ROUND(F61*G61,2)</f>
        <v>0</v>
      </c>
      <c r="K61" s="155" t="n">
        <v>0.02</v>
      </c>
      <c r="L61" s="155" t="n">
        <f aca="false">F61*K61</f>
        <v>0.02</v>
      </c>
      <c r="M61" s="156" t="s">
        <v>297</v>
      </c>
      <c r="N61" s="156" t="s">
        <v>418</v>
      </c>
      <c r="O61" s="155" t="n">
        <f aca="false">IF(N61="5",I61,0)</f>
        <v>0</v>
      </c>
      <c r="Z61" s="155" t="n">
        <f aca="false">IF(AD61=0,J61,0)</f>
        <v>0</v>
      </c>
      <c r="AA61" s="155" t="n">
        <f aca="false">IF(AD61=15,J61,0)</f>
        <v>0</v>
      </c>
      <c r="AB61" s="155" t="n">
        <f aca="false">IF(AD61=21,J61,0)</f>
        <v>0</v>
      </c>
      <c r="AD61" s="148" t="n">
        <v>15</v>
      </c>
      <c r="AE61" s="148" t="n">
        <f aca="false">G61*1</f>
        <v>0</v>
      </c>
      <c r="AF61" s="148" t="n">
        <f aca="false">G61*(1-1)</f>
        <v>0</v>
      </c>
      <c r="AM61" s="148" t="n">
        <f aca="false">F61*AE61</f>
        <v>0</v>
      </c>
      <c r="AN61" s="148" t="n">
        <f aca="false">F61*AF61</f>
        <v>0</v>
      </c>
      <c r="AO61" s="149" t="s">
        <v>398</v>
      </c>
      <c r="AP61" s="149" t="s">
        <v>356</v>
      </c>
      <c r="AQ61" s="137" t="s">
        <v>300</v>
      </c>
    </row>
    <row r="62" s="128" customFormat="true" ht="12" hidden="false" customHeight="false" outlineLevel="0" collapsed="false">
      <c r="A62" s="150"/>
      <c r="B62" s="151"/>
      <c r="C62" s="151" t="s">
        <v>461</v>
      </c>
      <c r="D62" s="151" t="s">
        <v>462</v>
      </c>
      <c r="E62" s="151"/>
      <c r="F62" s="151"/>
      <c r="G62" s="151"/>
      <c r="H62" s="142" t="n">
        <f aca="false">SUM(H63:H82)</f>
        <v>0</v>
      </c>
      <c r="I62" s="142" t="n">
        <f aca="false">SUM(I63:I82)</f>
        <v>0</v>
      </c>
      <c r="J62" s="142" t="n">
        <f aca="false">H62+I62</f>
        <v>0</v>
      </c>
      <c r="K62" s="137"/>
      <c r="L62" s="142" t="n">
        <f aca="false">SUM(L63:L82)</f>
        <v>0.184516</v>
      </c>
      <c r="M62" s="137"/>
      <c r="P62" s="142" t="n">
        <f aca="false">IF(Q62="PR",J62,SUM(O63:O82))</f>
        <v>0</v>
      </c>
      <c r="Q62" s="137" t="s">
        <v>463</v>
      </c>
      <c r="R62" s="142" t="n">
        <f aca="false">IF(Q62="HS",H62,0)</f>
        <v>0</v>
      </c>
      <c r="S62" s="142" t="n">
        <f aca="false">IF(Q62="HS",I62-P62,0)</f>
        <v>0</v>
      </c>
      <c r="T62" s="142" t="n">
        <f aca="false">IF(Q62="PS",H62,0)</f>
        <v>0</v>
      </c>
      <c r="U62" s="142" t="n">
        <f aca="false">IF(Q62="PS",I62-P62,0)</f>
        <v>0</v>
      </c>
      <c r="V62" s="142" t="n">
        <f aca="false">IF(Q62="MP",H62,0)</f>
        <v>0</v>
      </c>
      <c r="W62" s="142" t="n">
        <f aca="false">IF(Q62="MP",I62-P62,0)</f>
        <v>0</v>
      </c>
      <c r="X62" s="142" t="n">
        <f aca="false">IF(Q62="OM",H62,0)</f>
        <v>0</v>
      </c>
      <c r="Y62" s="137"/>
      <c r="AI62" s="142" t="n">
        <f aca="false">SUM(Z63:Z82)</f>
        <v>0</v>
      </c>
      <c r="AJ62" s="142" t="n">
        <f aca="false">SUM(AA63:AA82)</f>
        <v>0</v>
      </c>
      <c r="AK62" s="142" t="n">
        <f aca="false">SUM(AB63:AB82)</f>
        <v>0</v>
      </c>
    </row>
    <row r="63" s="152" customFormat="true" ht="12" hidden="false" customHeight="false" outlineLevel="0" collapsed="false">
      <c r="A63" s="143" t="s">
        <v>464</v>
      </c>
      <c r="B63" s="143"/>
      <c r="C63" s="143" t="s">
        <v>465</v>
      </c>
      <c r="D63" s="143" t="s">
        <v>466</v>
      </c>
      <c r="E63" s="143" t="s">
        <v>296</v>
      </c>
      <c r="F63" s="144" t="n">
        <v>1</v>
      </c>
      <c r="G63" s="144"/>
      <c r="H63" s="144" t="n">
        <f aca="false">ROUND(F63*AE63,2)</f>
        <v>0</v>
      </c>
      <c r="I63" s="144" t="n">
        <f aca="false">J63-H63</f>
        <v>0</v>
      </c>
      <c r="J63" s="144" t="n">
        <f aca="false">ROUND(F63*G63,2)</f>
        <v>0</v>
      </c>
      <c r="K63" s="144" t="n">
        <v>0.01218</v>
      </c>
      <c r="L63" s="144" t="n">
        <f aca="false">F63*K63</f>
        <v>0.01218</v>
      </c>
      <c r="M63" s="145" t="s">
        <v>297</v>
      </c>
      <c r="N63" s="145" t="s">
        <v>293</v>
      </c>
      <c r="O63" s="144" t="n">
        <f aca="false">IF(N63="5",I63,0)</f>
        <v>0</v>
      </c>
      <c r="Z63" s="144" t="n">
        <f aca="false">IF(AD63=0,J63,0)</f>
        <v>0</v>
      </c>
      <c r="AA63" s="144" t="n">
        <f aca="false">IF(AD63=15,J63,0)</f>
        <v>0</v>
      </c>
      <c r="AB63" s="144" t="n">
        <f aca="false">IF(AD63=21,J63,0)</f>
        <v>0</v>
      </c>
      <c r="AD63" s="144" t="n">
        <v>15</v>
      </c>
      <c r="AE63" s="144" t="n">
        <f aca="false">G63*0</f>
        <v>0</v>
      </c>
      <c r="AF63" s="144" t="n">
        <f aca="false">G63*(1-0)</f>
        <v>0</v>
      </c>
      <c r="AM63" s="144" t="n">
        <f aca="false">F63*AE63</f>
        <v>0</v>
      </c>
      <c r="AN63" s="144" t="n">
        <f aca="false">F63*AF63</f>
        <v>0</v>
      </c>
      <c r="AO63" s="145" t="s">
        <v>467</v>
      </c>
      <c r="AP63" s="145" t="s">
        <v>468</v>
      </c>
      <c r="AQ63" s="153" t="s">
        <v>300</v>
      </c>
    </row>
    <row r="64" s="152" customFormat="true" ht="12" hidden="false" customHeight="false" outlineLevel="0" collapsed="false">
      <c r="A64" s="143" t="s">
        <v>469</v>
      </c>
      <c r="B64" s="143"/>
      <c r="C64" s="143" t="s">
        <v>470</v>
      </c>
      <c r="D64" s="143" t="s">
        <v>471</v>
      </c>
      <c r="E64" s="143" t="s">
        <v>296</v>
      </c>
      <c r="F64" s="144" t="n">
        <v>12</v>
      </c>
      <c r="G64" s="144"/>
      <c r="H64" s="144" t="n">
        <f aca="false">ROUND(F64*AE64,2)</f>
        <v>0</v>
      </c>
      <c r="I64" s="144" t="n">
        <f aca="false">J64-H64</f>
        <v>0</v>
      </c>
      <c r="J64" s="144" t="n">
        <f aca="false">ROUND(F64*G64,2)</f>
        <v>0</v>
      </c>
      <c r="K64" s="144" t="n">
        <v>0</v>
      </c>
      <c r="L64" s="144" t="n">
        <f aca="false">F64*K64</f>
        <v>0</v>
      </c>
      <c r="M64" s="145" t="s">
        <v>297</v>
      </c>
      <c r="N64" s="145" t="s">
        <v>293</v>
      </c>
      <c r="O64" s="144" t="n">
        <f aca="false">IF(N64="5",I64,0)</f>
        <v>0</v>
      </c>
      <c r="Z64" s="144" t="n">
        <f aca="false">IF(AD64=0,J64,0)</f>
        <v>0</v>
      </c>
      <c r="AA64" s="144" t="n">
        <f aca="false">IF(AD64=15,J64,0)</f>
        <v>0</v>
      </c>
      <c r="AB64" s="144" t="n">
        <f aca="false">IF(AD64=21,J64,0)</f>
        <v>0</v>
      </c>
      <c r="AD64" s="144" t="n">
        <v>15</v>
      </c>
      <c r="AE64" s="144" t="n">
        <f aca="false">G64*0</f>
        <v>0</v>
      </c>
      <c r="AF64" s="144" t="n">
        <f aca="false">G64*(1-0)</f>
        <v>0</v>
      </c>
      <c r="AM64" s="144" t="n">
        <f aca="false">F64*AE64</f>
        <v>0</v>
      </c>
      <c r="AN64" s="144" t="n">
        <f aca="false">F64*AF64</f>
        <v>0</v>
      </c>
      <c r="AO64" s="145" t="s">
        <v>467</v>
      </c>
      <c r="AP64" s="145" t="s">
        <v>468</v>
      </c>
      <c r="AQ64" s="153" t="s">
        <v>300</v>
      </c>
    </row>
    <row r="65" s="152" customFormat="true" ht="12" hidden="false" customHeight="false" outlineLevel="0" collapsed="false">
      <c r="A65" s="143" t="s">
        <v>472</v>
      </c>
      <c r="B65" s="143"/>
      <c r="C65" s="143" t="s">
        <v>473</v>
      </c>
      <c r="D65" s="143" t="s">
        <v>474</v>
      </c>
      <c r="E65" s="143" t="s">
        <v>296</v>
      </c>
      <c r="F65" s="144" t="n">
        <v>3</v>
      </c>
      <c r="G65" s="144"/>
      <c r="H65" s="144" t="n">
        <f aca="false">ROUND(F65*AE65,2)</f>
        <v>0</v>
      </c>
      <c r="I65" s="144" t="n">
        <f aca="false">J65-H65</f>
        <v>0</v>
      </c>
      <c r="J65" s="144" t="n">
        <f aca="false">ROUND(F65*G65,2)</f>
        <v>0</v>
      </c>
      <c r="K65" s="144" t="n">
        <v>0</v>
      </c>
      <c r="L65" s="144" t="n">
        <f aca="false">F65*K65</f>
        <v>0</v>
      </c>
      <c r="M65" s="145" t="s">
        <v>297</v>
      </c>
      <c r="N65" s="145" t="s">
        <v>293</v>
      </c>
      <c r="O65" s="144" t="n">
        <f aca="false">IF(N65="5",I65,0)</f>
        <v>0</v>
      </c>
      <c r="Z65" s="144" t="n">
        <f aca="false">IF(AD65=0,J65,0)</f>
        <v>0</v>
      </c>
      <c r="AA65" s="144" t="n">
        <f aca="false">IF(AD65=15,J65,0)</f>
        <v>0</v>
      </c>
      <c r="AB65" s="144" t="n">
        <f aca="false">IF(AD65=21,J65,0)</f>
        <v>0</v>
      </c>
      <c r="AD65" s="144" t="n">
        <v>15</v>
      </c>
      <c r="AE65" s="144" t="n">
        <f aca="false">G65*0</f>
        <v>0</v>
      </c>
      <c r="AF65" s="144" t="n">
        <f aca="false">G65*(1-0)</f>
        <v>0</v>
      </c>
      <c r="AM65" s="144" t="n">
        <f aca="false">F65*AE65</f>
        <v>0</v>
      </c>
      <c r="AN65" s="144" t="n">
        <f aca="false">F65*AF65</f>
        <v>0</v>
      </c>
      <c r="AO65" s="145" t="s">
        <v>467</v>
      </c>
      <c r="AP65" s="145" t="s">
        <v>468</v>
      </c>
      <c r="AQ65" s="153" t="s">
        <v>300</v>
      </c>
    </row>
    <row r="66" s="152" customFormat="true" ht="12" hidden="false" customHeight="false" outlineLevel="0" collapsed="false">
      <c r="A66" s="143" t="s">
        <v>475</v>
      </c>
      <c r="B66" s="143"/>
      <c r="C66" s="143" t="s">
        <v>476</v>
      </c>
      <c r="D66" s="143" t="s">
        <v>477</v>
      </c>
      <c r="E66" s="143" t="s">
        <v>296</v>
      </c>
      <c r="F66" s="144" t="n">
        <v>12</v>
      </c>
      <c r="G66" s="144"/>
      <c r="H66" s="144" t="n">
        <f aca="false">ROUND(F66*AE66,2)</f>
        <v>0</v>
      </c>
      <c r="I66" s="144" t="n">
        <f aca="false">J66-H66</f>
        <v>0</v>
      </c>
      <c r="J66" s="144" t="n">
        <f aca="false">ROUND(F66*G66,2)</f>
        <v>0</v>
      </c>
      <c r="K66" s="144" t="n">
        <v>0.00359</v>
      </c>
      <c r="L66" s="144" t="n">
        <f aca="false">F66*K66</f>
        <v>0.04308</v>
      </c>
      <c r="M66" s="145" t="s">
        <v>297</v>
      </c>
      <c r="N66" s="145" t="s">
        <v>293</v>
      </c>
      <c r="O66" s="144" t="n">
        <f aca="false">IF(N66="5",I66,0)</f>
        <v>0</v>
      </c>
      <c r="Z66" s="144" t="n">
        <f aca="false">IF(AD66=0,J66,0)</f>
        <v>0</v>
      </c>
      <c r="AA66" s="144" t="n">
        <f aca="false">IF(AD66=15,J66,0)</f>
        <v>0</v>
      </c>
      <c r="AB66" s="144" t="n">
        <f aca="false">IF(AD66=21,J66,0)</f>
        <v>0</v>
      </c>
      <c r="AD66" s="144" t="n">
        <v>15</v>
      </c>
      <c r="AE66" s="144" t="n">
        <f aca="false">G66*0.341569060773481</f>
        <v>0</v>
      </c>
      <c r="AF66" s="144" t="n">
        <f aca="false">G66*(1-0.341569060773481)</f>
        <v>0</v>
      </c>
      <c r="AM66" s="144" t="n">
        <f aca="false">F66*AE66</f>
        <v>0</v>
      </c>
      <c r="AN66" s="144" t="n">
        <f aca="false">F66*AF66</f>
        <v>0</v>
      </c>
      <c r="AO66" s="145" t="s">
        <v>467</v>
      </c>
      <c r="AP66" s="145" t="s">
        <v>468</v>
      </c>
      <c r="AQ66" s="153" t="s">
        <v>300</v>
      </c>
    </row>
    <row r="67" s="152" customFormat="true" ht="12" hidden="false" customHeight="false" outlineLevel="0" collapsed="false">
      <c r="A67" s="143" t="s">
        <v>478</v>
      </c>
      <c r="B67" s="143"/>
      <c r="C67" s="143" t="s">
        <v>479</v>
      </c>
      <c r="D67" s="143" t="s">
        <v>480</v>
      </c>
      <c r="E67" s="143" t="s">
        <v>49</v>
      </c>
      <c r="F67" s="144" t="n">
        <v>9.5</v>
      </c>
      <c r="G67" s="144"/>
      <c r="H67" s="144" t="n">
        <f aca="false">ROUND(F67*AE67,2)</f>
        <v>0</v>
      </c>
      <c r="I67" s="144" t="n">
        <f aca="false">J67-H67</f>
        <v>0</v>
      </c>
      <c r="J67" s="144" t="n">
        <f aca="false">ROUND(F67*G67,2)</f>
        <v>0</v>
      </c>
      <c r="K67" s="144" t="n">
        <v>0</v>
      </c>
      <c r="L67" s="144" t="n">
        <f aca="false">F67*K67</f>
        <v>0</v>
      </c>
      <c r="M67" s="145" t="s">
        <v>297</v>
      </c>
      <c r="N67" s="145" t="s">
        <v>293</v>
      </c>
      <c r="O67" s="144" t="n">
        <f aca="false">IF(N67="5",I67,0)</f>
        <v>0</v>
      </c>
      <c r="Z67" s="144" t="n">
        <f aca="false">IF(AD67=0,J67,0)</f>
        <v>0</v>
      </c>
      <c r="AA67" s="144" t="n">
        <f aca="false">IF(AD67=15,J67,0)</f>
        <v>0</v>
      </c>
      <c r="AB67" s="144" t="n">
        <f aca="false">IF(AD67=21,J67,0)</f>
        <v>0</v>
      </c>
      <c r="AD67" s="144" t="n">
        <v>15</v>
      </c>
      <c r="AE67" s="144" t="n">
        <f aca="false">G67*0</f>
        <v>0</v>
      </c>
      <c r="AF67" s="144" t="n">
        <f aca="false">G67*(1-0)</f>
        <v>0</v>
      </c>
      <c r="AM67" s="144" t="n">
        <f aca="false">F67*AE67</f>
        <v>0</v>
      </c>
      <c r="AN67" s="144" t="n">
        <f aca="false">F67*AF67</f>
        <v>0</v>
      </c>
      <c r="AO67" s="145" t="s">
        <v>467</v>
      </c>
      <c r="AP67" s="145" t="s">
        <v>468</v>
      </c>
      <c r="AQ67" s="153" t="s">
        <v>300</v>
      </c>
    </row>
    <row r="68" s="152" customFormat="true" ht="12" hidden="false" customHeight="false" outlineLevel="0" collapsed="false">
      <c r="A68" s="143" t="s">
        <v>481</v>
      </c>
      <c r="B68" s="143"/>
      <c r="C68" s="143" t="s">
        <v>482</v>
      </c>
      <c r="D68" s="143" t="s">
        <v>483</v>
      </c>
      <c r="E68" s="143" t="s">
        <v>296</v>
      </c>
      <c r="F68" s="144" t="n">
        <v>1</v>
      </c>
      <c r="G68" s="144"/>
      <c r="H68" s="144" t="n">
        <f aca="false">ROUND(F68*AE68,2)</f>
        <v>0</v>
      </c>
      <c r="I68" s="144" t="n">
        <f aca="false">J68-H68</f>
        <v>0</v>
      </c>
      <c r="J68" s="144" t="n">
        <f aca="false">ROUND(F68*G68,2)</f>
        <v>0</v>
      </c>
      <c r="K68" s="144" t="n">
        <v>0</v>
      </c>
      <c r="L68" s="144" t="n">
        <f aca="false">F68*K68</f>
        <v>0</v>
      </c>
      <c r="M68" s="145" t="s">
        <v>297</v>
      </c>
      <c r="N68" s="145" t="s">
        <v>293</v>
      </c>
      <c r="O68" s="144" t="n">
        <f aca="false">IF(N68="5",I68,0)</f>
        <v>0</v>
      </c>
      <c r="Z68" s="144" t="n">
        <f aca="false">IF(AD68=0,J68,0)</f>
        <v>0</v>
      </c>
      <c r="AA68" s="144" t="n">
        <f aca="false">IF(AD68=15,J68,0)</f>
        <v>0</v>
      </c>
      <c r="AB68" s="144" t="n">
        <f aca="false">IF(AD68=21,J68,0)</f>
        <v>0</v>
      </c>
      <c r="AD68" s="144" t="n">
        <v>15</v>
      </c>
      <c r="AE68" s="144" t="n">
        <f aca="false">G68*0</f>
        <v>0</v>
      </c>
      <c r="AF68" s="144" t="n">
        <f aca="false">G68*(1-0)</f>
        <v>0</v>
      </c>
      <c r="AM68" s="144" t="n">
        <f aca="false">F68*AE68</f>
        <v>0</v>
      </c>
      <c r="AN68" s="144" t="n">
        <f aca="false">F68*AF68</f>
        <v>0</v>
      </c>
      <c r="AO68" s="145" t="s">
        <v>467</v>
      </c>
      <c r="AP68" s="145" t="s">
        <v>468</v>
      </c>
      <c r="AQ68" s="153" t="s">
        <v>300</v>
      </c>
    </row>
    <row r="69" s="152" customFormat="true" ht="12" hidden="false" customHeight="false" outlineLevel="0" collapsed="false">
      <c r="A69" s="143" t="s">
        <v>484</v>
      </c>
      <c r="B69" s="143"/>
      <c r="C69" s="143" t="s">
        <v>485</v>
      </c>
      <c r="D69" s="143" t="s">
        <v>486</v>
      </c>
      <c r="E69" s="143" t="s">
        <v>296</v>
      </c>
      <c r="F69" s="144" t="n">
        <v>1</v>
      </c>
      <c r="G69" s="144"/>
      <c r="H69" s="144" t="n">
        <f aca="false">ROUND(F69*AE69,2)</f>
        <v>0</v>
      </c>
      <c r="I69" s="144" t="n">
        <f aca="false">J69-H69</f>
        <v>0</v>
      </c>
      <c r="J69" s="144" t="n">
        <f aca="false">ROUND(F69*G69,2)</f>
        <v>0</v>
      </c>
      <c r="K69" s="144" t="n">
        <v>0</v>
      </c>
      <c r="L69" s="144" t="n">
        <f aca="false">F69*K69</f>
        <v>0</v>
      </c>
      <c r="M69" s="145" t="s">
        <v>297</v>
      </c>
      <c r="N69" s="145" t="s">
        <v>293</v>
      </c>
      <c r="O69" s="144" t="n">
        <f aca="false">IF(N69="5",I69,0)</f>
        <v>0</v>
      </c>
      <c r="Z69" s="144" t="n">
        <f aca="false">IF(AD69=0,J69,0)</f>
        <v>0</v>
      </c>
      <c r="AA69" s="144" t="n">
        <f aca="false">IF(AD69=15,J69,0)</f>
        <v>0</v>
      </c>
      <c r="AB69" s="144" t="n">
        <f aca="false">IF(AD69=21,J69,0)</f>
        <v>0</v>
      </c>
      <c r="AD69" s="144" t="n">
        <v>15</v>
      </c>
      <c r="AE69" s="144" t="n">
        <f aca="false">G69*0</f>
        <v>0</v>
      </c>
      <c r="AF69" s="144" t="n">
        <f aca="false">G69*(1-0)</f>
        <v>0</v>
      </c>
      <c r="AM69" s="144" t="n">
        <f aca="false">F69*AE69</f>
        <v>0</v>
      </c>
      <c r="AN69" s="144" t="n">
        <f aca="false">F69*AF69</f>
        <v>0</v>
      </c>
      <c r="AO69" s="145" t="s">
        <v>467</v>
      </c>
      <c r="AP69" s="145" t="s">
        <v>468</v>
      </c>
      <c r="AQ69" s="153" t="s">
        <v>300</v>
      </c>
    </row>
    <row r="70" s="152" customFormat="true" ht="12" hidden="false" customHeight="false" outlineLevel="0" collapsed="false">
      <c r="A70" s="143" t="s">
        <v>487</v>
      </c>
      <c r="B70" s="143"/>
      <c r="C70" s="143" t="s">
        <v>488</v>
      </c>
      <c r="D70" s="143" t="s">
        <v>489</v>
      </c>
      <c r="E70" s="143" t="s">
        <v>49</v>
      </c>
      <c r="F70" s="144" t="n">
        <v>23</v>
      </c>
      <c r="G70" s="144"/>
      <c r="H70" s="144" t="n">
        <f aca="false">ROUND(F70*AE70,2)</f>
        <v>0</v>
      </c>
      <c r="I70" s="144" t="n">
        <f aca="false">J70-H70</f>
        <v>0</v>
      </c>
      <c r="J70" s="144" t="n">
        <f aca="false">ROUND(F70*G70,2)</f>
        <v>0</v>
      </c>
      <c r="K70" s="144" t="n">
        <v>0.00404</v>
      </c>
      <c r="L70" s="144" t="n">
        <f aca="false">F70*K70</f>
        <v>0.09292</v>
      </c>
      <c r="M70" s="145" t="s">
        <v>297</v>
      </c>
      <c r="N70" s="145" t="s">
        <v>293</v>
      </c>
      <c r="O70" s="144" t="n">
        <f aca="false">IF(N70="5",I70,0)</f>
        <v>0</v>
      </c>
      <c r="Z70" s="144" t="n">
        <f aca="false">IF(AD70=0,J70,0)</f>
        <v>0</v>
      </c>
      <c r="AA70" s="144" t="n">
        <f aca="false">IF(AD70=15,J70,0)</f>
        <v>0</v>
      </c>
      <c r="AB70" s="144" t="n">
        <f aca="false">IF(AD70=21,J70,0)</f>
        <v>0</v>
      </c>
      <c r="AD70" s="144" t="n">
        <v>15</v>
      </c>
      <c r="AE70" s="144" t="n">
        <f aca="false">G70*0.63524861878453</f>
        <v>0</v>
      </c>
      <c r="AF70" s="144" t="n">
        <f aca="false">G70*(1-0.63524861878453)</f>
        <v>0</v>
      </c>
      <c r="AM70" s="144" t="n">
        <f aca="false">F70*AE70</f>
        <v>0</v>
      </c>
      <c r="AN70" s="144" t="n">
        <f aca="false">F70*AF70</f>
        <v>0</v>
      </c>
      <c r="AO70" s="145" t="s">
        <v>467</v>
      </c>
      <c r="AP70" s="145" t="s">
        <v>468</v>
      </c>
      <c r="AQ70" s="153" t="s">
        <v>300</v>
      </c>
    </row>
    <row r="71" s="152" customFormat="true" ht="12" hidden="false" customHeight="false" outlineLevel="0" collapsed="false">
      <c r="A71" s="143" t="s">
        <v>490</v>
      </c>
      <c r="B71" s="143"/>
      <c r="C71" s="143" t="s">
        <v>491</v>
      </c>
      <c r="D71" s="143" t="s">
        <v>492</v>
      </c>
      <c r="E71" s="143" t="s">
        <v>49</v>
      </c>
      <c r="F71" s="144" t="n">
        <v>3.5</v>
      </c>
      <c r="G71" s="144"/>
      <c r="H71" s="144" t="n">
        <f aca="false">ROUND(F71*AE71,2)</f>
        <v>0</v>
      </c>
      <c r="I71" s="144" t="n">
        <f aca="false">J71-H71</f>
        <v>0</v>
      </c>
      <c r="J71" s="144" t="n">
        <f aca="false">ROUND(F71*G71,2)</f>
        <v>0</v>
      </c>
      <c r="K71" s="144" t="n">
        <v>0.00078</v>
      </c>
      <c r="L71" s="144" t="n">
        <f aca="false">F71*K71</f>
        <v>0.00273</v>
      </c>
      <c r="M71" s="145" t="s">
        <v>297</v>
      </c>
      <c r="N71" s="145" t="s">
        <v>293</v>
      </c>
      <c r="O71" s="144" t="n">
        <f aca="false">IF(N71="5",I71,0)</f>
        <v>0</v>
      </c>
      <c r="Z71" s="144" t="n">
        <f aca="false">IF(AD71=0,J71,0)</f>
        <v>0</v>
      </c>
      <c r="AA71" s="144" t="n">
        <f aca="false">IF(AD71=15,J71,0)</f>
        <v>0</v>
      </c>
      <c r="AB71" s="144" t="n">
        <f aca="false">IF(AD71=21,J71,0)</f>
        <v>0</v>
      </c>
      <c r="AD71" s="144" t="n">
        <v>15</v>
      </c>
      <c r="AE71" s="144" t="n">
        <f aca="false">G71*0.322104064788222</f>
        <v>0</v>
      </c>
      <c r="AF71" s="144" t="n">
        <f aca="false">G71*(1-0.322104064788222)</f>
        <v>0</v>
      </c>
      <c r="AM71" s="144" t="n">
        <f aca="false">F71*AE71</f>
        <v>0</v>
      </c>
      <c r="AN71" s="144" t="n">
        <f aca="false">F71*AF71</f>
        <v>0</v>
      </c>
      <c r="AO71" s="145" t="s">
        <v>467</v>
      </c>
      <c r="AP71" s="145" t="s">
        <v>468</v>
      </c>
      <c r="AQ71" s="153" t="s">
        <v>300</v>
      </c>
    </row>
    <row r="72" s="152" customFormat="true" ht="12" hidden="false" customHeight="false" outlineLevel="0" collapsed="false">
      <c r="A72" s="143" t="s">
        <v>493</v>
      </c>
      <c r="B72" s="143"/>
      <c r="C72" s="143" t="s">
        <v>494</v>
      </c>
      <c r="D72" s="143" t="s">
        <v>495</v>
      </c>
      <c r="E72" s="143" t="s">
        <v>49</v>
      </c>
      <c r="F72" s="144" t="n">
        <v>14</v>
      </c>
      <c r="G72" s="144"/>
      <c r="H72" s="144" t="n">
        <f aca="false">ROUND(F72*AE72,2)</f>
        <v>0</v>
      </c>
      <c r="I72" s="144" t="n">
        <f aca="false">J72-H72</f>
        <v>0</v>
      </c>
      <c r="J72" s="144" t="n">
        <f aca="false">ROUND(F72*G72,2)</f>
        <v>0</v>
      </c>
      <c r="K72" s="144" t="n">
        <v>0.00047</v>
      </c>
      <c r="L72" s="144" t="n">
        <f aca="false">F72*K72</f>
        <v>0.00658</v>
      </c>
      <c r="M72" s="145" t="s">
        <v>297</v>
      </c>
      <c r="N72" s="145" t="s">
        <v>293</v>
      </c>
      <c r="O72" s="144" t="n">
        <f aca="false">IF(N72="5",I72,0)</f>
        <v>0</v>
      </c>
      <c r="Z72" s="144" t="n">
        <f aca="false">IF(AD72=0,J72,0)</f>
        <v>0</v>
      </c>
      <c r="AA72" s="144" t="n">
        <f aca="false">IF(AD72=15,J72,0)</f>
        <v>0</v>
      </c>
      <c r="AB72" s="144" t="n">
        <f aca="false">IF(AD72=21,J72,0)</f>
        <v>0</v>
      </c>
      <c r="AD72" s="144" t="n">
        <v>15</v>
      </c>
      <c r="AE72" s="144" t="n">
        <f aca="false">G72*0.290043824455281</f>
        <v>0</v>
      </c>
      <c r="AF72" s="144" t="n">
        <f aca="false">G72*(1-0.290043824455281)</f>
        <v>0</v>
      </c>
      <c r="AM72" s="144" t="n">
        <f aca="false">F72*AE72</f>
        <v>0</v>
      </c>
      <c r="AN72" s="144" t="n">
        <f aca="false">F72*AF72</f>
        <v>0</v>
      </c>
      <c r="AO72" s="145" t="s">
        <v>467</v>
      </c>
      <c r="AP72" s="145" t="s">
        <v>468</v>
      </c>
      <c r="AQ72" s="153" t="s">
        <v>300</v>
      </c>
    </row>
    <row r="73" s="152" customFormat="true" ht="12" hidden="false" customHeight="false" outlineLevel="0" collapsed="false">
      <c r="A73" s="143" t="s">
        <v>350</v>
      </c>
      <c r="B73" s="143"/>
      <c r="C73" s="143" t="s">
        <v>496</v>
      </c>
      <c r="D73" s="143" t="s">
        <v>497</v>
      </c>
      <c r="E73" s="143" t="s">
        <v>49</v>
      </c>
      <c r="F73" s="144" t="n">
        <v>1.56</v>
      </c>
      <c r="G73" s="144"/>
      <c r="H73" s="144" t="n">
        <f aca="false">ROUND(F73*AE73,2)</f>
        <v>0</v>
      </c>
      <c r="I73" s="144" t="n">
        <f aca="false">J73-H73</f>
        <v>0</v>
      </c>
      <c r="J73" s="144" t="n">
        <f aca="false">ROUND(F73*G73,2)</f>
        <v>0</v>
      </c>
      <c r="K73" s="144" t="n">
        <v>0.0007</v>
      </c>
      <c r="L73" s="144" t="n">
        <f aca="false">F73*K73</f>
        <v>0.001092</v>
      </c>
      <c r="M73" s="145" t="s">
        <v>297</v>
      </c>
      <c r="N73" s="145" t="s">
        <v>293</v>
      </c>
      <c r="O73" s="144" t="n">
        <f aca="false">IF(N73="5",I73,0)</f>
        <v>0</v>
      </c>
      <c r="Z73" s="144" t="n">
        <f aca="false">IF(AD73=0,J73,0)</f>
        <v>0</v>
      </c>
      <c r="AA73" s="144" t="n">
        <f aca="false">IF(AD73=15,J73,0)</f>
        <v>0</v>
      </c>
      <c r="AB73" s="144" t="n">
        <f aca="false">IF(AD73=21,J73,0)</f>
        <v>0</v>
      </c>
      <c r="AD73" s="144" t="n">
        <v>15</v>
      </c>
      <c r="AE73" s="144" t="n">
        <f aca="false">G73*0.290181853830695</f>
        <v>0</v>
      </c>
      <c r="AF73" s="144" t="n">
        <f aca="false">G73*(1-0.290181853830695)</f>
        <v>0</v>
      </c>
      <c r="AM73" s="144" t="n">
        <f aca="false">F73*AE73</f>
        <v>0</v>
      </c>
      <c r="AN73" s="144" t="n">
        <f aca="false">F73*AF73</f>
        <v>0</v>
      </c>
      <c r="AO73" s="145" t="s">
        <v>467</v>
      </c>
      <c r="AP73" s="145" t="s">
        <v>468</v>
      </c>
      <c r="AQ73" s="153" t="s">
        <v>300</v>
      </c>
    </row>
    <row r="74" s="152" customFormat="true" ht="12" hidden="false" customHeight="false" outlineLevel="0" collapsed="false">
      <c r="A74" s="143" t="s">
        <v>368</v>
      </c>
      <c r="B74" s="143"/>
      <c r="C74" s="143" t="s">
        <v>498</v>
      </c>
      <c r="D74" s="143" t="s">
        <v>499</v>
      </c>
      <c r="E74" s="143" t="s">
        <v>49</v>
      </c>
      <c r="F74" s="144" t="n">
        <v>7.8</v>
      </c>
      <c r="G74" s="144"/>
      <c r="H74" s="144" t="n">
        <f aca="false">ROUND(F74*AE74,2)</f>
        <v>0</v>
      </c>
      <c r="I74" s="144" t="n">
        <f aca="false">J74-H74</f>
        <v>0</v>
      </c>
      <c r="J74" s="144" t="n">
        <f aca="false">ROUND(F74*G74,2)</f>
        <v>0</v>
      </c>
      <c r="K74" s="144" t="n">
        <v>0.00152</v>
      </c>
      <c r="L74" s="144" t="n">
        <f aca="false">F74*K74</f>
        <v>0.011856</v>
      </c>
      <c r="M74" s="145" t="s">
        <v>297</v>
      </c>
      <c r="N74" s="145" t="s">
        <v>293</v>
      </c>
      <c r="O74" s="144" t="n">
        <f aca="false">IF(N74="5",I74,0)</f>
        <v>0</v>
      </c>
      <c r="Z74" s="144" t="n">
        <f aca="false">IF(AD74=0,J74,0)</f>
        <v>0</v>
      </c>
      <c r="AA74" s="144" t="n">
        <f aca="false">IF(AD74=15,J74,0)</f>
        <v>0</v>
      </c>
      <c r="AB74" s="144" t="n">
        <f aca="false">IF(AD74=21,J74,0)</f>
        <v>0</v>
      </c>
      <c r="AD74" s="144" t="n">
        <v>15</v>
      </c>
      <c r="AE74" s="144" t="n">
        <f aca="false">G74*0.2533150434385</f>
        <v>0</v>
      </c>
      <c r="AF74" s="144" t="n">
        <f aca="false">G74*(1-0.2533150434385)</f>
        <v>0</v>
      </c>
      <c r="AM74" s="144" t="n">
        <f aca="false">F74*AE74</f>
        <v>0</v>
      </c>
      <c r="AN74" s="144" t="n">
        <f aca="false">F74*AF74</f>
        <v>0</v>
      </c>
      <c r="AO74" s="145" t="s">
        <v>467</v>
      </c>
      <c r="AP74" s="145" t="s">
        <v>468</v>
      </c>
      <c r="AQ74" s="153" t="s">
        <v>300</v>
      </c>
    </row>
    <row r="75" s="152" customFormat="true" ht="12" hidden="false" customHeight="false" outlineLevel="0" collapsed="false">
      <c r="A75" s="143" t="s">
        <v>383</v>
      </c>
      <c r="B75" s="143"/>
      <c r="C75" s="143" t="s">
        <v>500</v>
      </c>
      <c r="D75" s="143" t="s">
        <v>501</v>
      </c>
      <c r="E75" s="143" t="s">
        <v>296</v>
      </c>
      <c r="F75" s="144" t="n">
        <v>4</v>
      </c>
      <c r="G75" s="144"/>
      <c r="H75" s="144" t="n">
        <f aca="false">ROUND(F75*AE75,2)</f>
        <v>0</v>
      </c>
      <c r="I75" s="144" t="n">
        <f aca="false">J75-H75</f>
        <v>0</v>
      </c>
      <c r="J75" s="144" t="n">
        <f aca="false">ROUND(F75*G75,2)</f>
        <v>0</v>
      </c>
      <c r="K75" s="144" t="n">
        <v>0.00118</v>
      </c>
      <c r="L75" s="144" t="n">
        <f aca="false">F75*K75</f>
        <v>0.00472</v>
      </c>
      <c r="M75" s="145" t="s">
        <v>297</v>
      </c>
      <c r="N75" s="145" t="s">
        <v>293</v>
      </c>
      <c r="O75" s="144" t="n">
        <f aca="false">IF(N75="5",I75,0)</f>
        <v>0</v>
      </c>
      <c r="Z75" s="144" t="n">
        <f aca="false">IF(AD75=0,J75,0)</f>
        <v>0</v>
      </c>
      <c r="AA75" s="144" t="n">
        <f aca="false">IF(AD75=15,J75,0)</f>
        <v>0</v>
      </c>
      <c r="AB75" s="144" t="n">
        <f aca="false">IF(AD75=21,J75,0)</f>
        <v>0</v>
      </c>
      <c r="AD75" s="144" t="n">
        <v>15</v>
      </c>
      <c r="AE75" s="144" t="n">
        <f aca="false">G75*0.966545546662867</f>
        <v>0</v>
      </c>
      <c r="AF75" s="144" t="n">
        <f aca="false">G75*(1-0.966545546662867)</f>
        <v>0</v>
      </c>
      <c r="AM75" s="144" t="n">
        <f aca="false">F75*AE75</f>
        <v>0</v>
      </c>
      <c r="AN75" s="144" t="n">
        <f aca="false">F75*AF75</f>
        <v>0</v>
      </c>
      <c r="AO75" s="145" t="s">
        <v>467</v>
      </c>
      <c r="AP75" s="145" t="s">
        <v>468</v>
      </c>
      <c r="AQ75" s="153" t="s">
        <v>300</v>
      </c>
    </row>
    <row r="76" s="152" customFormat="true" ht="12" hidden="false" customHeight="false" outlineLevel="0" collapsed="false">
      <c r="A76" s="143" t="s">
        <v>393</v>
      </c>
      <c r="B76" s="143"/>
      <c r="C76" s="143" t="s">
        <v>502</v>
      </c>
      <c r="D76" s="143" t="s">
        <v>503</v>
      </c>
      <c r="E76" s="143" t="s">
        <v>296</v>
      </c>
      <c r="F76" s="144" t="n">
        <v>2</v>
      </c>
      <c r="G76" s="144"/>
      <c r="H76" s="144" t="n">
        <f aca="false">ROUND(F76*AE76,2)</f>
        <v>0</v>
      </c>
      <c r="I76" s="144" t="n">
        <f aca="false">J76-H76</f>
        <v>0</v>
      </c>
      <c r="J76" s="144" t="n">
        <f aca="false">ROUND(F76*G76,2)</f>
        <v>0</v>
      </c>
      <c r="K76" s="144" t="n">
        <v>0.0002</v>
      </c>
      <c r="L76" s="144" t="n">
        <f aca="false">F76*K76</f>
        <v>0.0004</v>
      </c>
      <c r="M76" s="145" t="s">
        <v>297</v>
      </c>
      <c r="N76" s="145" t="s">
        <v>293</v>
      </c>
      <c r="O76" s="144" t="n">
        <f aca="false">IF(N76="5",I76,0)</f>
        <v>0</v>
      </c>
      <c r="Z76" s="144" t="n">
        <f aca="false">IF(AD76=0,J76,0)</f>
        <v>0</v>
      </c>
      <c r="AA76" s="144" t="n">
        <f aca="false">IF(AD76=15,J76,0)</f>
        <v>0</v>
      </c>
      <c r="AB76" s="144" t="n">
        <f aca="false">IF(AD76=21,J76,0)</f>
        <v>0</v>
      </c>
      <c r="AD76" s="144" t="n">
        <v>15</v>
      </c>
      <c r="AE76" s="144" t="n">
        <f aca="false">G76*0.79556420233463</f>
        <v>0</v>
      </c>
      <c r="AF76" s="144" t="n">
        <f aca="false">G76*(1-0.79556420233463)</f>
        <v>0</v>
      </c>
      <c r="AM76" s="144" t="n">
        <f aca="false">F76*AE76</f>
        <v>0</v>
      </c>
      <c r="AN76" s="144" t="n">
        <f aca="false">F76*AF76</f>
        <v>0</v>
      </c>
      <c r="AO76" s="145" t="s">
        <v>467</v>
      </c>
      <c r="AP76" s="145" t="s">
        <v>468</v>
      </c>
      <c r="AQ76" s="153" t="s">
        <v>300</v>
      </c>
    </row>
    <row r="77" s="128" customFormat="true" ht="12" hidden="false" customHeight="false" outlineLevel="0" collapsed="false">
      <c r="A77" s="154" t="s">
        <v>504</v>
      </c>
      <c r="B77" s="154"/>
      <c r="C77" s="154" t="s">
        <v>505</v>
      </c>
      <c r="D77" s="154" t="s">
        <v>506</v>
      </c>
      <c r="E77" s="154" t="s">
        <v>296</v>
      </c>
      <c r="F77" s="155" t="n">
        <v>7</v>
      </c>
      <c r="G77" s="155"/>
      <c r="H77" s="155" t="n">
        <f aca="false">ROUND(F77*AE77,2)</f>
        <v>0</v>
      </c>
      <c r="I77" s="155" t="n">
        <f aca="false">J77-H77</f>
        <v>0</v>
      </c>
      <c r="J77" s="155" t="n">
        <f aca="false">ROUND(F77*G77,2)</f>
        <v>0</v>
      </c>
      <c r="K77" s="155" t="n">
        <v>0.00033</v>
      </c>
      <c r="L77" s="155" t="n">
        <f aca="false">F77*K77</f>
        <v>0.00231</v>
      </c>
      <c r="M77" s="156" t="s">
        <v>297</v>
      </c>
      <c r="N77" s="156" t="s">
        <v>418</v>
      </c>
      <c r="O77" s="155" t="n">
        <f aca="false">IF(N77="5",I77,0)</f>
        <v>0</v>
      </c>
      <c r="Z77" s="155" t="n">
        <f aca="false">IF(AD77=0,J77,0)</f>
        <v>0</v>
      </c>
      <c r="AA77" s="155" t="n">
        <f aca="false">IF(AD77=15,J77,0)</f>
        <v>0</v>
      </c>
      <c r="AB77" s="155" t="n">
        <f aca="false">IF(AD77=21,J77,0)</f>
        <v>0</v>
      </c>
      <c r="AD77" s="148" t="n">
        <v>15</v>
      </c>
      <c r="AE77" s="148" t="n">
        <f aca="false">G77*1</f>
        <v>0</v>
      </c>
      <c r="AF77" s="148" t="n">
        <f aca="false">G77*(1-1)</f>
        <v>0</v>
      </c>
      <c r="AM77" s="148" t="n">
        <f aca="false">F77*AE77</f>
        <v>0</v>
      </c>
      <c r="AN77" s="148" t="n">
        <f aca="false">F77*AF77</f>
        <v>0</v>
      </c>
      <c r="AO77" s="149" t="s">
        <v>467</v>
      </c>
      <c r="AP77" s="149" t="s">
        <v>468</v>
      </c>
      <c r="AQ77" s="137" t="s">
        <v>300</v>
      </c>
    </row>
    <row r="78" s="152" customFormat="true" ht="12" hidden="false" customHeight="false" outlineLevel="0" collapsed="false">
      <c r="A78" s="143" t="s">
        <v>507</v>
      </c>
      <c r="B78" s="143"/>
      <c r="C78" s="143" t="s">
        <v>508</v>
      </c>
      <c r="D78" s="143" t="s">
        <v>509</v>
      </c>
      <c r="E78" s="143" t="s">
        <v>49</v>
      </c>
      <c r="F78" s="144" t="n">
        <v>2.1</v>
      </c>
      <c r="G78" s="144"/>
      <c r="H78" s="144" t="n">
        <f aca="false">ROUND(F78*AE78,2)</f>
        <v>0</v>
      </c>
      <c r="I78" s="144" t="n">
        <f aca="false">J78-H78</f>
        <v>0</v>
      </c>
      <c r="J78" s="144" t="n">
        <f aca="false">ROUND(F78*G78,2)</f>
        <v>0</v>
      </c>
      <c r="K78" s="144" t="n">
        <v>0.00188</v>
      </c>
      <c r="L78" s="144" t="n">
        <f aca="false">F78*K78</f>
        <v>0.003948</v>
      </c>
      <c r="M78" s="145" t="s">
        <v>297</v>
      </c>
      <c r="N78" s="145" t="s">
        <v>293</v>
      </c>
      <c r="O78" s="144" t="n">
        <f aca="false">IF(N78="5",I78,0)</f>
        <v>0</v>
      </c>
      <c r="Z78" s="144" t="n">
        <f aca="false">IF(AD78=0,J78,0)</f>
        <v>0</v>
      </c>
      <c r="AA78" s="144" t="n">
        <f aca="false">IF(AD78=15,J78,0)</f>
        <v>0</v>
      </c>
      <c r="AB78" s="144" t="n">
        <f aca="false">IF(AD78=21,J78,0)</f>
        <v>0</v>
      </c>
      <c r="AD78" s="144" t="n">
        <v>15</v>
      </c>
      <c r="AE78" s="144" t="n">
        <f aca="false">G78*0.585291262135922</f>
        <v>0</v>
      </c>
      <c r="AF78" s="144" t="n">
        <f aca="false">G78*(1-0.585291262135922)</f>
        <v>0</v>
      </c>
      <c r="AM78" s="144" t="n">
        <f aca="false">F78*AE78</f>
        <v>0</v>
      </c>
      <c r="AN78" s="144" t="n">
        <f aca="false">F78*AF78</f>
        <v>0</v>
      </c>
      <c r="AO78" s="145" t="s">
        <v>467</v>
      </c>
      <c r="AP78" s="145" t="s">
        <v>468</v>
      </c>
      <c r="AQ78" s="153" t="s">
        <v>300</v>
      </c>
    </row>
    <row r="79" s="128" customFormat="true" ht="12" hidden="false" customHeight="false" outlineLevel="0" collapsed="false">
      <c r="A79" s="154" t="s">
        <v>510</v>
      </c>
      <c r="B79" s="154"/>
      <c r="C79" s="154" t="s">
        <v>511</v>
      </c>
      <c r="D79" s="154" t="s">
        <v>512</v>
      </c>
      <c r="E79" s="154" t="s">
        <v>296</v>
      </c>
      <c r="F79" s="155" t="n">
        <v>7</v>
      </c>
      <c r="G79" s="155"/>
      <c r="H79" s="155" t="n">
        <f aca="false">ROUND(F79*AE79,2)</f>
        <v>0</v>
      </c>
      <c r="I79" s="155" t="n">
        <f aca="false">J79-H79</f>
        <v>0</v>
      </c>
      <c r="J79" s="155" t="n">
        <f aca="false">ROUND(F79*G79,2)</f>
        <v>0</v>
      </c>
      <c r="K79" s="155" t="n">
        <v>0.00026</v>
      </c>
      <c r="L79" s="155" t="n">
        <f aca="false">F79*K79</f>
        <v>0.00182</v>
      </c>
      <c r="M79" s="156" t="s">
        <v>297</v>
      </c>
      <c r="N79" s="156" t="s">
        <v>418</v>
      </c>
      <c r="O79" s="155" t="n">
        <f aca="false">IF(N79="5",I79,0)</f>
        <v>0</v>
      </c>
      <c r="Z79" s="155" t="n">
        <f aca="false">IF(AD79=0,J79,0)</f>
        <v>0</v>
      </c>
      <c r="AA79" s="155" t="n">
        <f aca="false">IF(AD79=15,J79,0)</f>
        <v>0</v>
      </c>
      <c r="AB79" s="155" t="n">
        <f aca="false">IF(AD79=21,J79,0)</f>
        <v>0</v>
      </c>
      <c r="AD79" s="148" t="n">
        <v>15</v>
      </c>
      <c r="AE79" s="148" t="n">
        <f aca="false">G79*1</f>
        <v>0</v>
      </c>
      <c r="AF79" s="148" t="n">
        <f aca="false">G79*(1-1)</f>
        <v>0</v>
      </c>
      <c r="AM79" s="148" t="n">
        <f aca="false">F79*AE79</f>
        <v>0</v>
      </c>
      <c r="AN79" s="148" t="n">
        <f aca="false">F79*AF79</f>
        <v>0</v>
      </c>
      <c r="AO79" s="149" t="s">
        <v>467</v>
      </c>
      <c r="AP79" s="149" t="s">
        <v>468</v>
      </c>
      <c r="AQ79" s="137" t="s">
        <v>300</v>
      </c>
    </row>
    <row r="80" s="152" customFormat="true" ht="12" hidden="false" customHeight="false" outlineLevel="0" collapsed="false">
      <c r="A80" s="143" t="s">
        <v>513</v>
      </c>
      <c r="B80" s="143"/>
      <c r="C80" s="143" t="s">
        <v>514</v>
      </c>
      <c r="D80" s="143" t="s">
        <v>515</v>
      </c>
      <c r="E80" s="143" t="s">
        <v>49</v>
      </c>
      <c r="F80" s="144" t="n">
        <v>20</v>
      </c>
      <c r="G80" s="144"/>
      <c r="H80" s="144" t="n">
        <f aca="false">ROUND(F80*AE80,2)</f>
        <v>0</v>
      </c>
      <c r="I80" s="144" t="n">
        <f aca="false">J80-H80</f>
        <v>0</v>
      </c>
      <c r="J80" s="144" t="n">
        <f aca="false">ROUND(F80*G80,2)</f>
        <v>0</v>
      </c>
      <c r="K80" s="144" t="n">
        <v>0</v>
      </c>
      <c r="L80" s="144" t="n">
        <f aca="false">F80*K80</f>
        <v>0</v>
      </c>
      <c r="M80" s="145" t="s">
        <v>297</v>
      </c>
      <c r="N80" s="145" t="s">
        <v>293</v>
      </c>
      <c r="O80" s="144" t="n">
        <f aca="false">IF(N80="5",I80,0)</f>
        <v>0</v>
      </c>
      <c r="Z80" s="144" t="n">
        <f aca="false">IF(AD80=0,J80,0)</f>
        <v>0</v>
      </c>
      <c r="AA80" s="144" t="n">
        <f aca="false">IF(AD80=15,J80,0)</f>
        <v>0</v>
      </c>
      <c r="AB80" s="144" t="n">
        <f aca="false">IF(AD80=21,J80,0)</f>
        <v>0</v>
      </c>
      <c r="AD80" s="144" t="n">
        <v>15</v>
      </c>
      <c r="AE80" s="144" t="n">
        <f aca="false">G80*0.0352201257861635</f>
        <v>0</v>
      </c>
      <c r="AF80" s="144" t="n">
        <f aca="false">G80*(1-0.0352201257861635)</f>
        <v>0</v>
      </c>
      <c r="AM80" s="144" t="n">
        <f aca="false">F80*AE80</f>
        <v>0</v>
      </c>
      <c r="AN80" s="144" t="n">
        <f aca="false">F80*AF80</f>
        <v>0</v>
      </c>
      <c r="AO80" s="145" t="s">
        <v>467</v>
      </c>
      <c r="AP80" s="145" t="s">
        <v>468</v>
      </c>
      <c r="AQ80" s="153" t="s">
        <v>300</v>
      </c>
    </row>
    <row r="81" s="128" customFormat="true" ht="12" hidden="false" customHeight="false" outlineLevel="0" collapsed="false">
      <c r="A81" s="154" t="s">
        <v>516</v>
      </c>
      <c r="B81" s="154"/>
      <c r="C81" s="154" t="s">
        <v>517</v>
      </c>
      <c r="D81" s="154" t="s">
        <v>518</v>
      </c>
      <c r="E81" s="154" t="s">
        <v>296</v>
      </c>
      <c r="F81" s="155" t="n">
        <v>4</v>
      </c>
      <c r="G81" s="155"/>
      <c r="H81" s="155" t="n">
        <f aca="false">ROUND(F81*AE81,2)</f>
        <v>0</v>
      </c>
      <c r="I81" s="155" t="n">
        <f aca="false">J81-H81</f>
        <v>0</v>
      </c>
      <c r="J81" s="155" t="n">
        <f aca="false">ROUND(F81*G81,2)</f>
        <v>0</v>
      </c>
      <c r="K81" s="155" t="n">
        <v>0.00022</v>
      </c>
      <c r="L81" s="155" t="n">
        <f aca="false">F81*K81</f>
        <v>0.00088</v>
      </c>
      <c r="M81" s="156" t="s">
        <v>297</v>
      </c>
      <c r="N81" s="156" t="s">
        <v>418</v>
      </c>
      <c r="O81" s="155" t="n">
        <f aca="false">IF(N81="5",I81,0)</f>
        <v>0</v>
      </c>
      <c r="Z81" s="155" t="n">
        <f aca="false">IF(AD81=0,J81,0)</f>
        <v>0</v>
      </c>
      <c r="AA81" s="155" t="n">
        <f aca="false">IF(AD81=15,J81,0)</f>
        <v>0</v>
      </c>
      <c r="AB81" s="155" t="n">
        <f aca="false">IF(AD81=21,J81,0)</f>
        <v>0</v>
      </c>
      <c r="AD81" s="148" t="n">
        <v>15</v>
      </c>
      <c r="AE81" s="148" t="n">
        <f aca="false">G81*1</f>
        <v>0</v>
      </c>
      <c r="AF81" s="148" t="n">
        <f aca="false">G81*(1-1)</f>
        <v>0</v>
      </c>
      <c r="AM81" s="148" t="n">
        <f aca="false">F81*AE81</f>
        <v>0</v>
      </c>
      <c r="AN81" s="148" t="n">
        <f aca="false">F81*AF81</f>
        <v>0</v>
      </c>
      <c r="AO81" s="149" t="s">
        <v>467</v>
      </c>
      <c r="AP81" s="149" t="s">
        <v>468</v>
      </c>
      <c r="AQ81" s="137" t="s">
        <v>300</v>
      </c>
    </row>
    <row r="82" s="152" customFormat="true" ht="12" hidden="false" customHeight="false" outlineLevel="0" collapsed="false">
      <c r="A82" s="143" t="s">
        <v>519</v>
      </c>
      <c r="B82" s="143"/>
      <c r="C82" s="143" t="s">
        <v>520</v>
      </c>
      <c r="D82" s="143" t="s">
        <v>521</v>
      </c>
      <c r="E82" s="143" t="s">
        <v>296</v>
      </c>
      <c r="F82" s="144" t="n">
        <v>5</v>
      </c>
      <c r="G82" s="144"/>
      <c r="H82" s="144" t="n">
        <f aca="false">ROUND(F82*AE82,2)</f>
        <v>0</v>
      </c>
      <c r="I82" s="144" t="n">
        <f aca="false">J82-H82</f>
        <v>0</v>
      </c>
      <c r="J82" s="144" t="n">
        <f aca="false">ROUND(F82*G82,2)</f>
        <v>0</v>
      </c>
      <c r="K82" s="144" t="n">
        <v>0</v>
      </c>
      <c r="L82" s="144" t="n">
        <f aca="false">F82*K82</f>
        <v>0</v>
      </c>
      <c r="M82" s="145" t="s">
        <v>297</v>
      </c>
      <c r="N82" s="145" t="s">
        <v>293</v>
      </c>
      <c r="O82" s="144" t="n">
        <f aca="false">IF(N82="5",I82,0)</f>
        <v>0</v>
      </c>
      <c r="Z82" s="144" t="n">
        <f aca="false">IF(AD82=0,J82,0)</f>
        <v>0</v>
      </c>
      <c r="AA82" s="144" t="n">
        <f aca="false">IF(AD82=15,J82,0)</f>
        <v>0</v>
      </c>
      <c r="AB82" s="144" t="n">
        <f aca="false">IF(AD82=21,J82,0)</f>
        <v>0</v>
      </c>
      <c r="AD82" s="144" t="n">
        <v>15</v>
      </c>
      <c r="AE82" s="144" t="n">
        <f aca="false">G82*0.0352221918058217</f>
        <v>0</v>
      </c>
      <c r="AF82" s="144" t="n">
        <f aca="false">G82*(1-0.0352221918058217)</f>
        <v>0</v>
      </c>
      <c r="AM82" s="144" t="n">
        <f aca="false">F82*AE82</f>
        <v>0</v>
      </c>
      <c r="AN82" s="144" t="n">
        <f aca="false">F82*AF82</f>
        <v>0</v>
      </c>
      <c r="AO82" s="145" t="s">
        <v>467</v>
      </c>
      <c r="AP82" s="145" t="s">
        <v>468</v>
      </c>
      <c r="AQ82" s="153" t="s">
        <v>300</v>
      </c>
    </row>
    <row r="83" s="128" customFormat="true" ht="12" hidden="false" customHeight="false" outlineLevel="0" collapsed="false">
      <c r="A83" s="150"/>
      <c r="B83" s="151"/>
      <c r="C83" s="151" t="s">
        <v>522</v>
      </c>
      <c r="D83" s="151" t="s">
        <v>523</v>
      </c>
      <c r="E83" s="151"/>
      <c r="F83" s="151"/>
      <c r="G83" s="151"/>
      <c r="H83" s="142" t="n">
        <f aca="false">SUM(H84:H109)</f>
        <v>0</v>
      </c>
      <c r="I83" s="142" t="n">
        <f aca="false">SUM(I84:I109)</f>
        <v>0</v>
      </c>
      <c r="J83" s="142" t="n">
        <f aca="false">H83+I83</f>
        <v>0</v>
      </c>
      <c r="K83" s="137"/>
      <c r="L83" s="142" t="n">
        <f aca="false">SUM(L84:L109)</f>
        <v>1.93779</v>
      </c>
      <c r="M83" s="137"/>
      <c r="P83" s="142" t="n">
        <f aca="false">IF(Q83="PR",J83,SUM(O84:O109))</f>
        <v>0</v>
      </c>
      <c r="Q83" s="137" t="s">
        <v>463</v>
      </c>
      <c r="R83" s="142" t="n">
        <f aca="false">IF(Q83="HS",H83,0)</f>
        <v>0</v>
      </c>
      <c r="S83" s="142" t="n">
        <f aca="false">IF(Q83="HS",I83-P83,0)</f>
        <v>0</v>
      </c>
      <c r="T83" s="142" t="n">
        <f aca="false">IF(Q83="PS",H83,0)</f>
        <v>0</v>
      </c>
      <c r="U83" s="142" t="n">
        <f aca="false">IF(Q83="PS",I83-P83,0)</f>
        <v>0</v>
      </c>
      <c r="V83" s="142" t="n">
        <f aca="false">IF(Q83="MP",H83,0)</f>
        <v>0</v>
      </c>
      <c r="W83" s="142" t="n">
        <f aca="false">IF(Q83="MP",I83-P83,0)</f>
        <v>0</v>
      </c>
      <c r="X83" s="142" t="n">
        <f aca="false">IF(Q83="OM",H83,0)</f>
        <v>0</v>
      </c>
      <c r="Y83" s="137"/>
      <c r="AI83" s="142" t="n">
        <f aca="false">SUM(Z84:Z109)</f>
        <v>0</v>
      </c>
      <c r="AJ83" s="142" t="n">
        <f aca="false">SUM(AA84:AA109)</f>
        <v>0</v>
      </c>
      <c r="AK83" s="142" t="n">
        <f aca="false">SUM(AB84:AB109)</f>
        <v>0</v>
      </c>
    </row>
    <row r="84" s="152" customFormat="true" ht="12" hidden="false" customHeight="false" outlineLevel="0" collapsed="false">
      <c r="A84" s="143" t="s">
        <v>524</v>
      </c>
      <c r="B84" s="143"/>
      <c r="C84" s="143" t="s">
        <v>525</v>
      </c>
      <c r="D84" s="143" t="s">
        <v>526</v>
      </c>
      <c r="E84" s="143" t="s">
        <v>49</v>
      </c>
      <c r="F84" s="144" t="n">
        <v>132</v>
      </c>
      <c r="G84" s="144"/>
      <c r="H84" s="144" t="n">
        <f aca="false">ROUND(F84*AE84,2)</f>
        <v>0</v>
      </c>
      <c r="I84" s="144" t="n">
        <f aca="false">J84-H84</f>
        <v>0</v>
      </c>
      <c r="J84" s="144" t="n">
        <f aca="false">ROUND(F84*G84,2)</f>
        <v>0</v>
      </c>
      <c r="K84" s="144" t="n">
        <v>0.01102</v>
      </c>
      <c r="L84" s="144" t="n">
        <f aca="false">F84*K84</f>
        <v>1.45464</v>
      </c>
      <c r="M84" s="145" t="s">
        <v>297</v>
      </c>
      <c r="N84" s="145" t="s">
        <v>293</v>
      </c>
      <c r="O84" s="144" t="n">
        <f aca="false">IF(N84="5",I84,0)</f>
        <v>0</v>
      </c>
      <c r="Z84" s="144" t="n">
        <f aca="false">IF(AD84=0,J84,0)</f>
        <v>0</v>
      </c>
      <c r="AA84" s="144" t="n">
        <f aca="false">IF(AD84=15,J84,0)</f>
        <v>0</v>
      </c>
      <c r="AB84" s="144" t="n">
        <f aca="false">IF(AD84=21,J84,0)</f>
        <v>0</v>
      </c>
      <c r="AD84" s="144" t="n">
        <v>15</v>
      </c>
      <c r="AE84" s="144" t="n">
        <f aca="false">G84*0</f>
        <v>0</v>
      </c>
      <c r="AF84" s="144" t="n">
        <f aca="false">G84*(1-0)</f>
        <v>0</v>
      </c>
      <c r="AM84" s="144" t="n">
        <f aca="false">F84*AE84</f>
        <v>0</v>
      </c>
      <c r="AN84" s="144" t="n">
        <f aca="false">F84*AF84</f>
        <v>0</v>
      </c>
      <c r="AO84" s="145" t="s">
        <v>527</v>
      </c>
      <c r="AP84" s="145" t="s">
        <v>468</v>
      </c>
      <c r="AQ84" s="153" t="s">
        <v>300</v>
      </c>
    </row>
    <row r="85" s="152" customFormat="true" ht="12" hidden="false" customHeight="false" outlineLevel="0" collapsed="false">
      <c r="A85" s="143" t="s">
        <v>528</v>
      </c>
      <c r="B85" s="143"/>
      <c r="C85" s="143" t="s">
        <v>529</v>
      </c>
      <c r="D85" s="143" t="s">
        <v>530</v>
      </c>
      <c r="E85" s="143" t="s">
        <v>49</v>
      </c>
      <c r="F85" s="144" t="n">
        <v>170</v>
      </c>
      <c r="G85" s="144"/>
      <c r="H85" s="144" t="n">
        <f aca="false">ROUND(F85*AE85,2)</f>
        <v>0</v>
      </c>
      <c r="I85" s="144" t="n">
        <f aca="false">J85-H85</f>
        <v>0</v>
      </c>
      <c r="J85" s="144" t="n">
        <f aca="false">ROUND(F85*G85,2)</f>
        <v>0</v>
      </c>
      <c r="K85" s="144" t="n">
        <v>0.00075</v>
      </c>
      <c r="L85" s="144" t="n">
        <f aca="false">F85*K85</f>
        <v>0.1275</v>
      </c>
      <c r="M85" s="145" t="s">
        <v>297</v>
      </c>
      <c r="N85" s="145" t="s">
        <v>293</v>
      </c>
      <c r="O85" s="144" t="n">
        <f aca="false">IF(N85="5",I85,0)</f>
        <v>0</v>
      </c>
      <c r="Z85" s="144" t="n">
        <f aca="false">IF(AD85=0,J85,0)</f>
        <v>0</v>
      </c>
      <c r="AA85" s="144" t="n">
        <f aca="false">IF(AD85=15,J85,0)</f>
        <v>0</v>
      </c>
      <c r="AB85" s="144" t="n">
        <f aca="false">IF(AD85=21,J85,0)</f>
        <v>0</v>
      </c>
      <c r="AD85" s="144" t="n">
        <v>15</v>
      </c>
      <c r="AE85" s="144" t="n">
        <f aca="false">G85*0.322840153899965</f>
        <v>0</v>
      </c>
      <c r="AF85" s="144" t="n">
        <f aca="false">G85*(1-0.322840153899965)</f>
        <v>0</v>
      </c>
      <c r="AM85" s="144" t="n">
        <f aca="false">F85*AE85</f>
        <v>0</v>
      </c>
      <c r="AN85" s="144" t="n">
        <f aca="false">F85*AF85</f>
        <v>0</v>
      </c>
      <c r="AO85" s="145" t="s">
        <v>527</v>
      </c>
      <c r="AP85" s="145" t="s">
        <v>468</v>
      </c>
      <c r="AQ85" s="153" t="s">
        <v>300</v>
      </c>
    </row>
    <row r="86" s="152" customFormat="true" ht="12" hidden="false" customHeight="false" outlineLevel="0" collapsed="false">
      <c r="A86" s="143" t="s">
        <v>531</v>
      </c>
      <c r="B86" s="143"/>
      <c r="C86" s="143" t="s">
        <v>532</v>
      </c>
      <c r="D86" s="143" t="s">
        <v>533</v>
      </c>
      <c r="E86" s="143" t="s">
        <v>49</v>
      </c>
      <c r="F86" s="144" t="n">
        <v>60</v>
      </c>
      <c r="G86" s="144"/>
      <c r="H86" s="144" t="n">
        <f aca="false">ROUND(F86*AE86,2)</f>
        <v>0</v>
      </c>
      <c r="I86" s="144" t="n">
        <f aca="false">J86-H86</f>
        <v>0</v>
      </c>
      <c r="J86" s="144" t="n">
        <f aca="false">ROUND(F86*G86,2)</f>
        <v>0</v>
      </c>
      <c r="K86" s="144" t="n">
        <v>0.00047</v>
      </c>
      <c r="L86" s="144" t="n">
        <f aca="false">F86*K86</f>
        <v>0.0282</v>
      </c>
      <c r="M86" s="145" t="s">
        <v>297</v>
      </c>
      <c r="N86" s="145" t="s">
        <v>293</v>
      </c>
      <c r="O86" s="144" t="n">
        <f aca="false">IF(N86="5",I86,0)</f>
        <v>0</v>
      </c>
      <c r="Z86" s="144" t="n">
        <f aca="false">IF(AD86=0,J86,0)</f>
        <v>0</v>
      </c>
      <c r="AA86" s="144" t="n">
        <f aca="false">IF(AD86=15,J86,0)</f>
        <v>0</v>
      </c>
      <c r="AB86" s="144" t="n">
        <f aca="false">IF(AD86=21,J86,0)</f>
        <v>0</v>
      </c>
      <c r="AD86" s="144" t="n">
        <v>15</v>
      </c>
      <c r="AE86" s="144" t="n">
        <f aca="false">G86*0.22866367885885</f>
        <v>0</v>
      </c>
      <c r="AF86" s="144" t="n">
        <f aca="false">G86*(1-0.22866367885885)</f>
        <v>0</v>
      </c>
      <c r="AM86" s="144" t="n">
        <f aca="false">F86*AE86</f>
        <v>0</v>
      </c>
      <c r="AN86" s="144" t="n">
        <f aca="false">F86*AF86</f>
        <v>0</v>
      </c>
      <c r="AO86" s="145" t="s">
        <v>527</v>
      </c>
      <c r="AP86" s="145" t="s">
        <v>468</v>
      </c>
      <c r="AQ86" s="153" t="s">
        <v>300</v>
      </c>
    </row>
    <row r="87" s="152" customFormat="true" ht="12" hidden="false" customHeight="false" outlineLevel="0" collapsed="false">
      <c r="A87" s="143" t="s">
        <v>534</v>
      </c>
      <c r="B87" s="143"/>
      <c r="C87" s="143" t="s">
        <v>535</v>
      </c>
      <c r="D87" s="143" t="s">
        <v>536</v>
      </c>
      <c r="E87" s="143" t="s">
        <v>49</v>
      </c>
      <c r="F87" s="144" t="n">
        <v>55</v>
      </c>
      <c r="G87" s="144"/>
      <c r="H87" s="144" t="n">
        <f aca="false">ROUND(F87*AE87,2)</f>
        <v>0</v>
      </c>
      <c r="I87" s="144" t="n">
        <f aca="false">J87-H87</f>
        <v>0</v>
      </c>
      <c r="J87" s="144" t="n">
        <f aca="false">ROUND(F87*G87,2)</f>
        <v>0</v>
      </c>
      <c r="K87" s="144" t="n">
        <v>0.00058</v>
      </c>
      <c r="L87" s="144" t="n">
        <f aca="false">F87*K87</f>
        <v>0.0319</v>
      </c>
      <c r="M87" s="145" t="s">
        <v>297</v>
      </c>
      <c r="N87" s="145" t="s">
        <v>293</v>
      </c>
      <c r="O87" s="144" t="n">
        <f aca="false">IF(N87="5",I87,0)</f>
        <v>0</v>
      </c>
      <c r="Z87" s="144" t="n">
        <f aca="false">IF(AD87=0,J87,0)</f>
        <v>0</v>
      </c>
      <c r="AA87" s="144" t="n">
        <f aca="false">IF(AD87=15,J87,0)</f>
        <v>0</v>
      </c>
      <c r="AB87" s="144" t="n">
        <f aca="false">IF(AD87=21,J87,0)</f>
        <v>0</v>
      </c>
      <c r="AD87" s="144" t="n">
        <v>15</v>
      </c>
      <c r="AE87" s="144" t="n">
        <f aca="false">G87*0.262135922330097</f>
        <v>0</v>
      </c>
      <c r="AF87" s="144" t="n">
        <f aca="false">G87*(1-0.262135922330097)</f>
        <v>0</v>
      </c>
      <c r="AM87" s="144" t="n">
        <f aca="false">F87*AE87</f>
        <v>0</v>
      </c>
      <c r="AN87" s="144" t="n">
        <f aca="false">F87*AF87</f>
        <v>0</v>
      </c>
      <c r="AO87" s="145" t="s">
        <v>527</v>
      </c>
      <c r="AP87" s="145" t="s">
        <v>468</v>
      </c>
      <c r="AQ87" s="153" t="s">
        <v>300</v>
      </c>
    </row>
    <row r="88" s="152" customFormat="true" ht="12" hidden="false" customHeight="false" outlineLevel="0" collapsed="false">
      <c r="A88" s="143" t="s">
        <v>537</v>
      </c>
      <c r="B88" s="143"/>
      <c r="C88" s="143" t="s">
        <v>538</v>
      </c>
      <c r="D88" s="143" t="s">
        <v>539</v>
      </c>
      <c r="E88" s="143" t="s">
        <v>49</v>
      </c>
      <c r="F88" s="144" t="n">
        <v>8</v>
      </c>
      <c r="G88" s="144"/>
      <c r="H88" s="144" t="n">
        <f aca="false">ROUND(F88*AE88,2)</f>
        <v>0</v>
      </c>
      <c r="I88" s="144" t="n">
        <f aca="false">J88-H88</f>
        <v>0</v>
      </c>
      <c r="J88" s="144" t="n">
        <f aca="false">ROUND(F88*G88,2)</f>
        <v>0</v>
      </c>
      <c r="K88" s="144" t="n">
        <v>0.006</v>
      </c>
      <c r="L88" s="144" t="n">
        <f aca="false">F88*K88</f>
        <v>0.048</v>
      </c>
      <c r="M88" s="145" t="s">
        <v>297</v>
      </c>
      <c r="N88" s="145" t="s">
        <v>293</v>
      </c>
      <c r="O88" s="144" t="n">
        <f aca="false">IF(N88="5",I88,0)</f>
        <v>0</v>
      </c>
      <c r="Z88" s="144" t="n">
        <f aca="false">IF(AD88=0,J88,0)</f>
        <v>0</v>
      </c>
      <c r="AA88" s="144" t="n">
        <f aca="false">IF(AD88=15,J88,0)</f>
        <v>0</v>
      </c>
      <c r="AB88" s="144" t="n">
        <f aca="false">IF(AD88=21,J88,0)</f>
        <v>0</v>
      </c>
      <c r="AD88" s="144" t="n">
        <v>15</v>
      </c>
      <c r="AE88" s="144" t="n">
        <f aca="false">G88*0.485637931034483</f>
        <v>0</v>
      </c>
      <c r="AF88" s="144" t="n">
        <f aca="false">G88*(1-0.485637931034483)</f>
        <v>0</v>
      </c>
      <c r="AM88" s="144" t="n">
        <f aca="false">F88*AE88</f>
        <v>0</v>
      </c>
      <c r="AN88" s="144" t="n">
        <f aca="false">F88*AF88</f>
        <v>0</v>
      </c>
      <c r="AO88" s="145" t="s">
        <v>527</v>
      </c>
      <c r="AP88" s="145" t="s">
        <v>468</v>
      </c>
      <c r="AQ88" s="153" t="s">
        <v>300</v>
      </c>
    </row>
    <row r="89" s="152" customFormat="true" ht="12" hidden="false" customHeight="false" outlineLevel="0" collapsed="false">
      <c r="A89" s="143" t="s">
        <v>540</v>
      </c>
      <c r="B89" s="143"/>
      <c r="C89" s="143" t="s">
        <v>541</v>
      </c>
      <c r="D89" s="143" t="s">
        <v>542</v>
      </c>
      <c r="E89" s="143" t="s">
        <v>49</v>
      </c>
      <c r="F89" s="144" t="n">
        <v>39</v>
      </c>
      <c r="G89" s="144"/>
      <c r="H89" s="144" t="n">
        <f aca="false">ROUND(F89*AE89,2)</f>
        <v>0</v>
      </c>
      <c r="I89" s="144" t="n">
        <f aca="false">J89-H89</f>
        <v>0</v>
      </c>
      <c r="J89" s="144" t="n">
        <f aca="false">ROUND(F89*G89,2)</f>
        <v>0</v>
      </c>
      <c r="K89" s="144" t="n">
        <v>3E-005</v>
      </c>
      <c r="L89" s="144" t="n">
        <f aca="false">F89*K89</f>
        <v>0.00117</v>
      </c>
      <c r="M89" s="145" t="s">
        <v>297</v>
      </c>
      <c r="N89" s="145" t="s">
        <v>293</v>
      </c>
      <c r="O89" s="144" t="n">
        <f aca="false">IF(N89="5",I89,0)</f>
        <v>0</v>
      </c>
      <c r="Z89" s="144" t="n">
        <f aca="false">IF(AD89=0,J89,0)</f>
        <v>0</v>
      </c>
      <c r="AA89" s="144" t="n">
        <f aca="false">IF(AD89=15,J89,0)</f>
        <v>0</v>
      </c>
      <c r="AB89" s="144" t="n">
        <f aca="false">IF(AD89=21,J89,0)</f>
        <v>0</v>
      </c>
      <c r="AD89" s="144" t="n">
        <v>15</v>
      </c>
      <c r="AE89" s="144" t="n">
        <f aca="false">G89*0.407028543144696</f>
        <v>0</v>
      </c>
      <c r="AF89" s="144" t="n">
        <f aca="false">G89*(1-0.407028543144696)</f>
        <v>0</v>
      </c>
      <c r="AM89" s="144" t="n">
        <f aca="false">F89*AE89</f>
        <v>0</v>
      </c>
      <c r="AN89" s="144" t="n">
        <f aca="false">F89*AF89</f>
        <v>0</v>
      </c>
      <c r="AO89" s="145" t="s">
        <v>527</v>
      </c>
      <c r="AP89" s="145" t="s">
        <v>468</v>
      </c>
      <c r="AQ89" s="153" t="s">
        <v>300</v>
      </c>
    </row>
    <row r="90" s="152" customFormat="true" ht="12" hidden="false" customHeight="false" outlineLevel="0" collapsed="false">
      <c r="A90" s="143" t="s">
        <v>543</v>
      </c>
      <c r="B90" s="143"/>
      <c r="C90" s="143" t="s">
        <v>544</v>
      </c>
      <c r="D90" s="143" t="s">
        <v>542</v>
      </c>
      <c r="E90" s="143" t="s">
        <v>49</v>
      </c>
      <c r="F90" s="144" t="n">
        <v>72</v>
      </c>
      <c r="G90" s="144"/>
      <c r="H90" s="144" t="n">
        <f aca="false">ROUND(F90*AE90,2)</f>
        <v>0</v>
      </c>
      <c r="I90" s="144" t="n">
        <f aca="false">J90-H90</f>
        <v>0</v>
      </c>
      <c r="J90" s="144" t="n">
        <f aca="false">ROUND(F90*G90,2)</f>
        <v>0</v>
      </c>
      <c r="K90" s="144" t="n">
        <v>3E-005</v>
      </c>
      <c r="L90" s="144" t="n">
        <f aca="false">F90*K90</f>
        <v>0.00216</v>
      </c>
      <c r="M90" s="145" t="s">
        <v>297</v>
      </c>
      <c r="N90" s="145" t="s">
        <v>293</v>
      </c>
      <c r="O90" s="144" t="n">
        <f aca="false">IF(N90="5",I90,0)</f>
        <v>0</v>
      </c>
      <c r="Z90" s="144" t="n">
        <f aca="false">IF(AD90=0,J90,0)</f>
        <v>0</v>
      </c>
      <c r="AA90" s="144" t="n">
        <f aca="false">IF(AD90=15,J90,0)</f>
        <v>0</v>
      </c>
      <c r="AB90" s="144" t="n">
        <f aca="false">IF(AD90=21,J90,0)</f>
        <v>0</v>
      </c>
      <c r="AD90" s="144" t="n">
        <v>15</v>
      </c>
      <c r="AE90" s="144" t="n">
        <f aca="false">G90*0.436765397273155</f>
        <v>0</v>
      </c>
      <c r="AF90" s="144" t="n">
        <f aca="false">G90*(1-0.436765397273155)</f>
        <v>0</v>
      </c>
      <c r="AM90" s="144" t="n">
        <f aca="false">F90*AE90</f>
        <v>0</v>
      </c>
      <c r="AN90" s="144" t="n">
        <f aca="false">F90*AF90</f>
        <v>0</v>
      </c>
      <c r="AO90" s="145" t="s">
        <v>527</v>
      </c>
      <c r="AP90" s="145" t="s">
        <v>468</v>
      </c>
      <c r="AQ90" s="153" t="s">
        <v>300</v>
      </c>
    </row>
    <row r="91" s="152" customFormat="true" ht="12" hidden="false" customHeight="false" outlineLevel="0" collapsed="false">
      <c r="A91" s="143" t="s">
        <v>545</v>
      </c>
      <c r="B91" s="143"/>
      <c r="C91" s="143" t="s">
        <v>546</v>
      </c>
      <c r="D91" s="143" t="s">
        <v>542</v>
      </c>
      <c r="E91" s="143" t="s">
        <v>49</v>
      </c>
      <c r="F91" s="144" t="n">
        <v>82</v>
      </c>
      <c r="G91" s="144"/>
      <c r="H91" s="144" t="n">
        <f aca="false">ROUND(F91*AE91,2)</f>
        <v>0</v>
      </c>
      <c r="I91" s="144" t="n">
        <f aca="false">J91-H91</f>
        <v>0</v>
      </c>
      <c r="J91" s="144" t="n">
        <f aca="false">ROUND(F91*G91,2)</f>
        <v>0</v>
      </c>
      <c r="K91" s="144" t="n">
        <v>4E-005</v>
      </c>
      <c r="L91" s="144" t="n">
        <f aca="false">F91*K91</f>
        <v>0.00328</v>
      </c>
      <c r="M91" s="145" t="s">
        <v>297</v>
      </c>
      <c r="N91" s="145" t="s">
        <v>293</v>
      </c>
      <c r="O91" s="144" t="n">
        <f aca="false">IF(N91="5",I91,0)</f>
        <v>0</v>
      </c>
      <c r="Z91" s="144" t="n">
        <f aca="false">IF(AD91=0,J91,0)</f>
        <v>0</v>
      </c>
      <c r="AA91" s="144" t="n">
        <f aca="false">IF(AD91=15,J91,0)</f>
        <v>0</v>
      </c>
      <c r="AB91" s="144" t="n">
        <f aca="false">IF(AD91=21,J91,0)</f>
        <v>0</v>
      </c>
      <c r="AD91" s="144" t="n">
        <v>15</v>
      </c>
      <c r="AE91" s="144" t="n">
        <f aca="false">G91*0.446015964150679</f>
        <v>0</v>
      </c>
      <c r="AF91" s="144" t="n">
        <f aca="false">G91*(1-0.446015964150679)</f>
        <v>0</v>
      </c>
      <c r="AM91" s="144" t="n">
        <f aca="false">F91*AE91</f>
        <v>0</v>
      </c>
      <c r="AN91" s="144" t="n">
        <f aca="false">F91*AF91</f>
        <v>0</v>
      </c>
      <c r="AO91" s="145" t="s">
        <v>527</v>
      </c>
      <c r="AP91" s="145" t="s">
        <v>468</v>
      </c>
      <c r="AQ91" s="153" t="s">
        <v>300</v>
      </c>
    </row>
    <row r="92" s="152" customFormat="true" ht="12" hidden="false" customHeight="false" outlineLevel="0" collapsed="false">
      <c r="A92" s="143" t="s">
        <v>547</v>
      </c>
      <c r="B92" s="143"/>
      <c r="C92" s="143" t="s">
        <v>548</v>
      </c>
      <c r="D92" s="143" t="s">
        <v>549</v>
      </c>
      <c r="E92" s="143" t="s">
        <v>296</v>
      </c>
      <c r="F92" s="144" t="n">
        <v>37</v>
      </c>
      <c r="G92" s="144"/>
      <c r="H92" s="144" t="n">
        <f aca="false">ROUND(F92*AE92,2)</f>
        <v>0</v>
      </c>
      <c r="I92" s="144" t="n">
        <f aca="false">J92-H92</f>
        <v>0</v>
      </c>
      <c r="J92" s="144" t="n">
        <f aca="false">ROUND(F92*G92,2)</f>
        <v>0</v>
      </c>
      <c r="K92" s="144" t="n">
        <v>0</v>
      </c>
      <c r="L92" s="144" t="n">
        <f aca="false">F92*K92</f>
        <v>0</v>
      </c>
      <c r="M92" s="145" t="s">
        <v>297</v>
      </c>
      <c r="N92" s="145" t="s">
        <v>293</v>
      </c>
      <c r="O92" s="144" t="n">
        <f aca="false">IF(N92="5",I92,0)</f>
        <v>0</v>
      </c>
      <c r="Z92" s="144" t="n">
        <f aca="false">IF(AD92=0,J92,0)</f>
        <v>0</v>
      </c>
      <c r="AA92" s="144" t="n">
        <f aca="false">IF(AD92=15,J92,0)</f>
        <v>0</v>
      </c>
      <c r="AB92" s="144" t="n">
        <f aca="false">IF(AD92=21,J92,0)</f>
        <v>0</v>
      </c>
      <c r="AD92" s="144" t="n">
        <v>15</v>
      </c>
      <c r="AE92" s="144" t="n">
        <f aca="false">G92*0</f>
        <v>0</v>
      </c>
      <c r="AF92" s="144" t="n">
        <f aca="false">G92*(1-0)</f>
        <v>0</v>
      </c>
      <c r="AM92" s="144" t="n">
        <f aca="false">F92*AE92</f>
        <v>0</v>
      </c>
      <c r="AN92" s="144" t="n">
        <f aca="false">F92*AF92</f>
        <v>0</v>
      </c>
      <c r="AO92" s="145" t="s">
        <v>527</v>
      </c>
      <c r="AP92" s="145" t="s">
        <v>468</v>
      </c>
      <c r="AQ92" s="153" t="s">
        <v>300</v>
      </c>
    </row>
    <row r="93" s="152" customFormat="true" ht="12" hidden="false" customHeight="false" outlineLevel="0" collapsed="false">
      <c r="A93" s="143" t="s">
        <v>550</v>
      </c>
      <c r="B93" s="143"/>
      <c r="C93" s="143" t="s">
        <v>551</v>
      </c>
      <c r="D93" s="143" t="s">
        <v>552</v>
      </c>
      <c r="E93" s="143" t="s">
        <v>296</v>
      </c>
      <c r="F93" s="144" t="n">
        <v>12</v>
      </c>
      <c r="G93" s="144"/>
      <c r="H93" s="144" t="n">
        <f aca="false">ROUND(F93*AE93,2)</f>
        <v>0</v>
      </c>
      <c r="I93" s="144" t="n">
        <f aca="false">J93-H93</f>
        <v>0</v>
      </c>
      <c r="J93" s="144" t="n">
        <f aca="false">ROUND(F93*G93,2)</f>
        <v>0</v>
      </c>
      <c r="K93" s="144" t="n">
        <v>0.00033</v>
      </c>
      <c r="L93" s="144" t="n">
        <f aca="false">F93*K93</f>
        <v>0.00396</v>
      </c>
      <c r="M93" s="145" t="s">
        <v>297</v>
      </c>
      <c r="N93" s="145" t="s">
        <v>293</v>
      </c>
      <c r="O93" s="144" t="n">
        <f aca="false">IF(N93="5",I93,0)</f>
        <v>0</v>
      </c>
      <c r="Z93" s="144" t="n">
        <f aca="false">IF(AD93=0,J93,0)</f>
        <v>0</v>
      </c>
      <c r="AA93" s="144" t="n">
        <f aca="false">IF(AD93=15,J93,0)</f>
        <v>0</v>
      </c>
      <c r="AB93" s="144" t="n">
        <f aca="false">IF(AD93=21,J93,0)</f>
        <v>0</v>
      </c>
      <c r="AD93" s="144" t="n">
        <v>15</v>
      </c>
      <c r="AE93" s="144" t="n">
        <f aca="false">G93*0.815579567779961</f>
        <v>0</v>
      </c>
      <c r="AF93" s="144" t="n">
        <f aca="false">G93*(1-0.815579567779961)</f>
        <v>0</v>
      </c>
      <c r="AM93" s="144" t="n">
        <f aca="false">F93*AE93</f>
        <v>0</v>
      </c>
      <c r="AN93" s="144" t="n">
        <f aca="false">F93*AF93</f>
        <v>0</v>
      </c>
      <c r="AO93" s="145" t="s">
        <v>527</v>
      </c>
      <c r="AP93" s="145" t="s">
        <v>468</v>
      </c>
      <c r="AQ93" s="153" t="s">
        <v>300</v>
      </c>
    </row>
    <row r="94" s="152" customFormat="true" ht="12" hidden="false" customHeight="false" outlineLevel="0" collapsed="false">
      <c r="A94" s="143" t="s">
        <v>553</v>
      </c>
      <c r="B94" s="143"/>
      <c r="C94" s="143" t="s">
        <v>554</v>
      </c>
      <c r="D94" s="143" t="s">
        <v>555</v>
      </c>
      <c r="E94" s="143" t="s">
        <v>296</v>
      </c>
      <c r="F94" s="144" t="n">
        <v>5</v>
      </c>
      <c r="G94" s="144"/>
      <c r="H94" s="144" t="n">
        <f aca="false">ROUND(F94*AE94,2)</f>
        <v>0</v>
      </c>
      <c r="I94" s="144" t="n">
        <f aca="false">J94-H94</f>
        <v>0</v>
      </c>
      <c r="J94" s="144" t="n">
        <f aca="false">ROUND(F94*G94,2)</f>
        <v>0</v>
      </c>
      <c r="K94" s="144" t="n">
        <v>0.00022</v>
      </c>
      <c r="L94" s="144" t="n">
        <f aca="false">F94*K94</f>
        <v>0.0011</v>
      </c>
      <c r="M94" s="145" t="s">
        <v>297</v>
      </c>
      <c r="N94" s="145" t="s">
        <v>293</v>
      </c>
      <c r="O94" s="144" t="n">
        <f aca="false">IF(N94="5",I94,0)</f>
        <v>0</v>
      </c>
      <c r="Z94" s="144" t="n">
        <f aca="false">IF(AD94=0,J94,0)</f>
        <v>0</v>
      </c>
      <c r="AA94" s="144" t="n">
        <f aca="false">IF(AD94=15,J94,0)</f>
        <v>0</v>
      </c>
      <c r="AB94" s="144" t="n">
        <f aca="false">IF(AD94=21,J94,0)</f>
        <v>0</v>
      </c>
      <c r="AD94" s="144" t="n">
        <v>15</v>
      </c>
      <c r="AE94" s="144" t="n">
        <f aca="false">G94*0.797874519846351</f>
        <v>0</v>
      </c>
      <c r="AF94" s="144" t="n">
        <f aca="false">G94*(1-0.797874519846351)</f>
        <v>0</v>
      </c>
      <c r="AM94" s="144" t="n">
        <f aca="false">F94*AE94</f>
        <v>0</v>
      </c>
      <c r="AN94" s="144" t="n">
        <f aca="false">F94*AF94</f>
        <v>0</v>
      </c>
      <c r="AO94" s="145" t="s">
        <v>527</v>
      </c>
      <c r="AP94" s="145" t="s">
        <v>468</v>
      </c>
      <c r="AQ94" s="153" t="s">
        <v>300</v>
      </c>
    </row>
    <row r="95" s="152" customFormat="true" ht="12" hidden="false" customHeight="false" outlineLevel="0" collapsed="false">
      <c r="A95" s="143" t="s">
        <v>556</v>
      </c>
      <c r="B95" s="143"/>
      <c r="C95" s="143" t="s">
        <v>557</v>
      </c>
      <c r="D95" s="143" t="s">
        <v>558</v>
      </c>
      <c r="E95" s="143" t="s">
        <v>296</v>
      </c>
      <c r="F95" s="144" t="n">
        <v>2</v>
      </c>
      <c r="G95" s="144"/>
      <c r="H95" s="144" t="n">
        <f aca="false">ROUND(F95*AE95,2)</f>
        <v>0</v>
      </c>
      <c r="I95" s="144" t="n">
        <f aca="false">J95-H95</f>
        <v>0</v>
      </c>
      <c r="J95" s="144" t="n">
        <f aca="false">ROUND(F95*G95,2)</f>
        <v>0</v>
      </c>
      <c r="K95" s="144" t="n">
        <v>0.00021</v>
      </c>
      <c r="L95" s="144" t="n">
        <f aca="false">F95*K95</f>
        <v>0.00042</v>
      </c>
      <c r="M95" s="145" t="s">
        <v>297</v>
      </c>
      <c r="N95" s="145" t="s">
        <v>293</v>
      </c>
      <c r="O95" s="144" t="n">
        <f aca="false">IF(N95="5",I95,0)</f>
        <v>0</v>
      </c>
      <c r="Z95" s="144" t="n">
        <f aca="false">IF(AD95=0,J95,0)</f>
        <v>0</v>
      </c>
      <c r="AA95" s="144" t="n">
        <f aca="false">IF(AD95=15,J95,0)</f>
        <v>0</v>
      </c>
      <c r="AB95" s="144" t="n">
        <f aca="false">IF(AD95=21,J95,0)</f>
        <v>0</v>
      </c>
      <c r="AD95" s="144" t="n">
        <v>15</v>
      </c>
      <c r="AE95" s="144" t="n">
        <f aca="false">G95*0.777668379434479</f>
        <v>0</v>
      </c>
      <c r="AF95" s="144" t="n">
        <f aca="false">G95*(1-0.777668379434479)</f>
        <v>0</v>
      </c>
      <c r="AM95" s="144" t="n">
        <f aca="false">F95*AE95</f>
        <v>0</v>
      </c>
      <c r="AN95" s="144" t="n">
        <f aca="false">F95*AF95</f>
        <v>0</v>
      </c>
      <c r="AO95" s="145" t="s">
        <v>527</v>
      </c>
      <c r="AP95" s="145" t="s">
        <v>468</v>
      </c>
      <c r="AQ95" s="153" t="s">
        <v>300</v>
      </c>
    </row>
    <row r="96" s="152" customFormat="true" ht="12" hidden="false" customHeight="false" outlineLevel="0" collapsed="false">
      <c r="A96" s="143" t="s">
        <v>559</v>
      </c>
      <c r="B96" s="143"/>
      <c r="C96" s="143" t="s">
        <v>560</v>
      </c>
      <c r="D96" s="143" t="s">
        <v>561</v>
      </c>
      <c r="E96" s="143" t="s">
        <v>296</v>
      </c>
      <c r="F96" s="144" t="n">
        <v>1</v>
      </c>
      <c r="G96" s="144"/>
      <c r="H96" s="144" t="n">
        <f aca="false">ROUND(F96*AE96,2)</f>
        <v>0</v>
      </c>
      <c r="I96" s="144" t="n">
        <f aca="false">J96-H96</f>
        <v>0</v>
      </c>
      <c r="J96" s="144" t="n">
        <f aca="false">ROUND(F96*G96,2)</f>
        <v>0</v>
      </c>
      <c r="K96" s="144" t="n">
        <v>0.00088</v>
      </c>
      <c r="L96" s="144" t="n">
        <f aca="false">F96*K96</f>
        <v>0.00088</v>
      </c>
      <c r="M96" s="145" t="s">
        <v>297</v>
      </c>
      <c r="N96" s="145" t="s">
        <v>293</v>
      </c>
      <c r="O96" s="144" t="n">
        <f aca="false">IF(N96="5",I96,0)</f>
        <v>0</v>
      </c>
      <c r="Z96" s="144" t="n">
        <f aca="false">IF(AD96=0,J96,0)</f>
        <v>0</v>
      </c>
      <c r="AA96" s="144" t="n">
        <f aca="false">IF(AD96=15,J96,0)</f>
        <v>0</v>
      </c>
      <c r="AB96" s="144" t="n">
        <f aca="false">IF(AD96=21,J96,0)</f>
        <v>0</v>
      </c>
      <c r="AD96" s="144" t="n">
        <v>15</v>
      </c>
      <c r="AE96" s="144" t="n">
        <f aca="false">G96*0.870432737535278</f>
        <v>0</v>
      </c>
      <c r="AF96" s="144" t="n">
        <f aca="false">G96*(1-0.870432737535278)</f>
        <v>0</v>
      </c>
      <c r="AM96" s="144" t="n">
        <f aca="false">F96*AE96</f>
        <v>0</v>
      </c>
      <c r="AN96" s="144" t="n">
        <f aca="false">F96*AF96</f>
        <v>0</v>
      </c>
      <c r="AO96" s="145" t="s">
        <v>527</v>
      </c>
      <c r="AP96" s="145" t="s">
        <v>468</v>
      </c>
      <c r="AQ96" s="153" t="s">
        <v>300</v>
      </c>
    </row>
    <row r="97" s="152" customFormat="true" ht="12" hidden="false" customHeight="false" outlineLevel="0" collapsed="false">
      <c r="A97" s="143" t="s">
        <v>562</v>
      </c>
      <c r="B97" s="143"/>
      <c r="C97" s="143" t="s">
        <v>563</v>
      </c>
      <c r="D97" s="143" t="s">
        <v>564</v>
      </c>
      <c r="E97" s="143" t="s">
        <v>296</v>
      </c>
      <c r="F97" s="144" t="n">
        <v>3</v>
      </c>
      <c r="G97" s="144"/>
      <c r="H97" s="144" t="n">
        <f aca="false">ROUND(F97*AE97,2)</f>
        <v>0</v>
      </c>
      <c r="I97" s="144" t="n">
        <f aca="false">J97-H97</f>
        <v>0</v>
      </c>
      <c r="J97" s="144" t="n">
        <f aca="false">ROUND(F97*G97,2)</f>
        <v>0</v>
      </c>
      <c r="K97" s="144" t="n">
        <v>0.00025</v>
      </c>
      <c r="L97" s="144" t="n">
        <f aca="false">F97*K97</f>
        <v>0.00075</v>
      </c>
      <c r="M97" s="145" t="s">
        <v>297</v>
      </c>
      <c r="N97" s="145" t="s">
        <v>293</v>
      </c>
      <c r="O97" s="144" t="n">
        <f aca="false">IF(N97="5",I97,0)</f>
        <v>0</v>
      </c>
      <c r="Z97" s="144" t="n">
        <f aca="false">IF(AD97=0,J97,0)</f>
        <v>0</v>
      </c>
      <c r="AA97" s="144" t="n">
        <f aca="false">IF(AD97=15,J97,0)</f>
        <v>0</v>
      </c>
      <c r="AB97" s="144" t="n">
        <f aca="false">IF(AD97=21,J97,0)</f>
        <v>0</v>
      </c>
      <c r="AD97" s="144" t="n">
        <v>15</v>
      </c>
      <c r="AE97" s="144" t="n">
        <f aca="false">G97*0.783456790123457</f>
        <v>0</v>
      </c>
      <c r="AF97" s="144" t="n">
        <f aca="false">G97*(1-0.783456790123457)</f>
        <v>0</v>
      </c>
      <c r="AM97" s="144" t="n">
        <f aca="false">F97*AE97</f>
        <v>0</v>
      </c>
      <c r="AN97" s="144" t="n">
        <f aca="false">F97*AF97</f>
        <v>0</v>
      </c>
      <c r="AO97" s="145" t="s">
        <v>527</v>
      </c>
      <c r="AP97" s="145" t="s">
        <v>468</v>
      </c>
      <c r="AQ97" s="153" t="s">
        <v>300</v>
      </c>
    </row>
    <row r="98" s="152" customFormat="true" ht="12" hidden="false" customHeight="false" outlineLevel="0" collapsed="false">
      <c r="A98" s="143" t="s">
        <v>565</v>
      </c>
      <c r="B98" s="143"/>
      <c r="C98" s="143" t="s">
        <v>566</v>
      </c>
      <c r="D98" s="143" t="s">
        <v>567</v>
      </c>
      <c r="E98" s="143" t="s">
        <v>296</v>
      </c>
      <c r="F98" s="144" t="n">
        <v>2</v>
      </c>
      <c r="G98" s="144"/>
      <c r="H98" s="144" t="n">
        <f aca="false">ROUND(F98*AE98,2)</f>
        <v>0</v>
      </c>
      <c r="I98" s="144" t="n">
        <f aca="false">J98-H98</f>
        <v>0</v>
      </c>
      <c r="J98" s="144" t="n">
        <f aca="false">ROUND(F98*G98,2)</f>
        <v>0</v>
      </c>
      <c r="K98" s="144" t="n">
        <v>0.00017</v>
      </c>
      <c r="L98" s="144" t="n">
        <f aca="false">F98*K98</f>
        <v>0.00034</v>
      </c>
      <c r="M98" s="145" t="s">
        <v>297</v>
      </c>
      <c r="N98" s="145" t="s">
        <v>293</v>
      </c>
      <c r="O98" s="144" t="n">
        <f aca="false">IF(N98="5",I98,0)</f>
        <v>0</v>
      </c>
      <c r="Z98" s="144" t="n">
        <f aca="false">IF(AD98=0,J98,0)</f>
        <v>0</v>
      </c>
      <c r="AA98" s="144" t="n">
        <f aca="false">IF(AD98=15,J98,0)</f>
        <v>0</v>
      </c>
      <c r="AB98" s="144" t="n">
        <f aca="false">IF(AD98=21,J98,0)</f>
        <v>0</v>
      </c>
      <c r="AD98" s="144" t="n">
        <v>15</v>
      </c>
      <c r="AE98" s="144" t="n">
        <f aca="false">G98*0.771697576695839</f>
        <v>0</v>
      </c>
      <c r="AF98" s="144" t="n">
        <f aca="false">G98*(1-0.771697576695839)</f>
        <v>0</v>
      </c>
      <c r="AM98" s="144" t="n">
        <f aca="false">F98*AE98</f>
        <v>0</v>
      </c>
      <c r="AN98" s="144" t="n">
        <f aca="false">F98*AF98</f>
        <v>0</v>
      </c>
      <c r="AO98" s="145" t="s">
        <v>527</v>
      </c>
      <c r="AP98" s="145" t="s">
        <v>468</v>
      </c>
      <c r="AQ98" s="153" t="s">
        <v>300</v>
      </c>
    </row>
    <row r="99" s="152" customFormat="true" ht="12" hidden="false" customHeight="false" outlineLevel="0" collapsed="false">
      <c r="A99" s="143" t="s">
        <v>568</v>
      </c>
      <c r="B99" s="143"/>
      <c r="C99" s="143" t="s">
        <v>569</v>
      </c>
      <c r="D99" s="143" t="s">
        <v>570</v>
      </c>
      <c r="E99" s="143" t="s">
        <v>296</v>
      </c>
      <c r="F99" s="144" t="n">
        <v>10</v>
      </c>
      <c r="G99" s="144"/>
      <c r="H99" s="144" t="n">
        <f aca="false">ROUND(F99*AE99,2)</f>
        <v>0</v>
      </c>
      <c r="I99" s="144" t="n">
        <f aca="false">J99-H99</f>
        <v>0</v>
      </c>
      <c r="J99" s="144" t="n">
        <f aca="false">ROUND(F99*G99,2)</f>
        <v>0</v>
      </c>
      <c r="K99" s="144" t="n">
        <v>0.0004</v>
      </c>
      <c r="L99" s="144" t="n">
        <f aca="false">F99*K99</f>
        <v>0.004</v>
      </c>
      <c r="M99" s="145" t="s">
        <v>297</v>
      </c>
      <c r="N99" s="145" t="s">
        <v>293</v>
      </c>
      <c r="O99" s="144" t="n">
        <f aca="false">IF(N99="5",I99,0)</f>
        <v>0</v>
      </c>
      <c r="Z99" s="144" t="n">
        <f aca="false">IF(AD99=0,J99,0)</f>
        <v>0</v>
      </c>
      <c r="AA99" s="144" t="n">
        <f aca="false">IF(AD99=15,J99,0)</f>
        <v>0</v>
      </c>
      <c r="AB99" s="144" t="n">
        <f aca="false">IF(AD99=21,J99,0)</f>
        <v>0</v>
      </c>
      <c r="AD99" s="144" t="n">
        <v>15</v>
      </c>
      <c r="AE99" s="144" t="n">
        <f aca="false">G99*0.81375</f>
        <v>0</v>
      </c>
      <c r="AF99" s="144" t="n">
        <f aca="false">G99*(1-0.81375)</f>
        <v>0</v>
      </c>
      <c r="AM99" s="144" t="n">
        <f aca="false">F99*AE99</f>
        <v>0</v>
      </c>
      <c r="AN99" s="144" t="n">
        <f aca="false">F99*AF99</f>
        <v>0</v>
      </c>
      <c r="AO99" s="145" t="s">
        <v>527</v>
      </c>
      <c r="AP99" s="145" t="s">
        <v>468</v>
      </c>
      <c r="AQ99" s="153" t="s">
        <v>300</v>
      </c>
    </row>
    <row r="100" s="152" customFormat="true" ht="12" hidden="false" customHeight="false" outlineLevel="0" collapsed="false">
      <c r="A100" s="143" t="s">
        <v>571</v>
      </c>
      <c r="B100" s="143"/>
      <c r="C100" s="143" t="s">
        <v>572</v>
      </c>
      <c r="D100" s="143" t="s">
        <v>573</v>
      </c>
      <c r="E100" s="143" t="s">
        <v>296</v>
      </c>
      <c r="F100" s="144" t="n">
        <v>1</v>
      </c>
      <c r="G100" s="144"/>
      <c r="H100" s="144" t="n">
        <f aca="false">ROUND(F100*AE100,2)</f>
        <v>0</v>
      </c>
      <c r="I100" s="144" t="n">
        <f aca="false">J100-H100</f>
        <v>0</v>
      </c>
      <c r="J100" s="144" t="n">
        <f aca="false">ROUND(F100*G100,2)</f>
        <v>0</v>
      </c>
      <c r="K100" s="144" t="n">
        <v>0.00066</v>
      </c>
      <c r="L100" s="144" t="n">
        <f aca="false">F100*K100</f>
        <v>0.00066</v>
      </c>
      <c r="M100" s="145" t="s">
        <v>297</v>
      </c>
      <c r="N100" s="145" t="s">
        <v>293</v>
      </c>
      <c r="O100" s="144" t="n">
        <f aca="false">IF(N100="5",I100,0)</f>
        <v>0</v>
      </c>
      <c r="Z100" s="144" t="n">
        <f aca="false">IF(AD100=0,J100,0)</f>
        <v>0</v>
      </c>
      <c r="AA100" s="144" t="n">
        <f aca="false">IF(AD100=15,J100,0)</f>
        <v>0</v>
      </c>
      <c r="AB100" s="144" t="n">
        <f aca="false">IF(AD100=21,J100,0)</f>
        <v>0</v>
      </c>
      <c r="AD100" s="144" t="n">
        <v>15</v>
      </c>
      <c r="AE100" s="144" t="n">
        <f aca="false">G100*0.862407592407592</f>
        <v>0</v>
      </c>
      <c r="AF100" s="144" t="n">
        <f aca="false">G100*(1-0.862407592407592)</f>
        <v>0</v>
      </c>
      <c r="AM100" s="144" t="n">
        <f aca="false">F100*AE100</f>
        <v>0</v>
      </c>
      <c r="AN100" s="144" t="n">
        <f aca="false">F100*AF100</f>
        <v>0</v>
      </c>
      <c r="AO100" s="145" t="s">
        <v>527</v>
      </c>
      <c r="AP100" s="145" t="s">
        <v>468</v>
      </c>
      <c r="AQ100" s="153" t="s">
        <v>300</v>
      </c>
    </row>
    <row r="101" s="152" customFormat="true" ht="12" hidden="false" customHeight="false" outlineLevel="0" collapsed="false">
      <c r="A101" s="143" t="s">
        <v>574</v>
      </c>
      <c r="B101" s="143"/>
      <c r="C101" s="143" t="s">
        <v>575</v>
      </c>
      <c r="D101" s="143" t="s">
        <v>576</v>
      </c>
      <c r="E101" s="143" t="s">
        <v>296</v>
      </c>
      <c r="F101" s="144" t="n">
        <v>2</v>
      </c>
      <c r="G101" s="144"/>
      <c r="H101" s="144" t="n">
        <f aca="false">ROUND(F101*AE101,2)</f>
        <v>0</v>
      </c>
      <c r="I101" s="144" t="n">
        <f aca="false">J101-H101</f>
        <v>0</v>
      </c>
      <c r="J101" s="144" t="n">
        <f aca="false">ROUND(F101*G101,2)</f>
        <v>0</v>
      </c>
      <c r="K101" s="144" t="n">
        <v>0.00025</v>
      </c>
      <c r="L101" s="144" t="n">
        <f aca="false">F101*K101</f>
        <v>0.0005</v>
      </c>
      <c r="M101" s="145" t="s">
        <v>297</v>
      </c>
      <c r="N101" s="145" t="s">
        <v>293</v>
      </c>
      <c r="O101" s="144" t="n">
        <f aca="false">IF(N101="5",I101,0)</f>
        <v>0</v>
      </c>
      <c r="Z101" s="144" t="n">
        <f aca="false">IF(AD101=0,J101,0)</f>
        <v>0</v>
      </c>
      <c r="AA101" s="144" t="n">
        <f aca="false">IF(AD101=15,J101,0)</f>
        <v>0</v>
      </c>
      <c r="AB101" s="144" t="n">
        <f aca="false">IF(AD101=21,J101,0)</f>
        <v>0</v>
      </c>
      <c r="AD101" s="144" t="n">
        <v>15</v>
      </c>
      <c r="AE101" s="144" t="n">
        <f aca="false">G101*0.748797394038105</f>
        <v>0</v>
      </c>
      <c r="AF101" s="144" t="n">
        <f aca="false">G101*(1-0.748797394038105)</f>
        <v>0</v>
      </c>
      <c r="AM101" s="144" t="n">
        <f aca="false">F101*AE101</f>
        <v>0</v>
      </c>
      <c r="AN101" s="144" t="n">
        <f aca="false">F101*AF101</f>
        <v>0</v>
      </c>
      <c r="AO101" s="145" t="s">
        <v>527</v>
      </c>
      <c r="AP101" s="145" t="s">
        <v>468</v>
      </c>
      <c r="AQ101" s="153" t="s">
        <v>300</v>
      </c>
    </row>
    <row r="102" s="152" customFormat="true" ht="12" hidden="false" customHeight="false" outlineLevel="0" collapsed="false">
      <c r="A102" s="143" t="s">
        <v>577</v>
      </c>
      <c r="B102" s="143"/>
      <c r="C102" s="143" t="s">
        <v>578</v>
      </c>
      <c r="D102" s="143" t="s">
        <v>579</v>
      </c>
      <c r="E102" s="143" t="s">
        <v>296</v>
      </c>
      <c r="F102" s="144" t="n">
        <v>3</v>
      </c>
      <c r="G102" s="144"/>
      <c r="H102" s="144" t="n">
        <f aca="false">ROUND(F102*AE102,2)</f>
        <v>0</v>
      </c>
      <c r="I102" s="144" t="n">
        <f aca="false">J102-H102</f>
        <v>0</v>
      </c>
      <c r="J102" s="144" t="n">
        <f aca="false">ROUND(F102*G102,2)</f>
        <v>0</v>
      </c>
      <c r="K102" s="144" t="n">
        <v>0.0004</v>
      </c>
      <c r="L102" s="144" t="n">
        <f aca="false">F102*K102</f>
        <v>0.0012</v>
      </c>
      <c r="M102" s="145" t="s">
        <v>297</v>
      </c>
      <c r="N102" s="145" t="s">
        <v>293</v>
      </c>
      <c r="O102" s="144" t="n">
        <f aca="false">IF(N102="5",I102,0)</f>
        <v>0</v>
      </c>
      <c r="Z102" s="144" t="n">
        <f aca="false">IF(AD102=0,J102,0)</f>
        <v>0</v>
      </c>
      <c r="AA102" s="144" t="n">
        <f aca="false">IF(AD102=15,J102,0)</f>
        <v>0</v>
      </c>
      <c r="AB102" s="144" t="n">
        <f aca="false">IF(AD102=21,J102,0)</f>
        <v>0</v>
      </c>
      <c r="AD102" s="144" t="n">
        <v>15</v>
      </c>
      <c r="AE102" s="144" t="n">
        <f aca="false">G102*0.792251207177348</f>
        <v>0</v>
      </c>
      <c r="AF102" s="144" t="n">
        <f aca="false">G102*(1-0.792251207177348)</f>
        <v>0</v>
      </c>
      <c r="AM102" s="144" t="n">
        <f aca="false">F102*AE102</f>
        <v>0</v>
      </c>
      <c r="AN102" s="144" t="n">
        <f aca="false">F102*AF102</f>
        <v>0</v>
      </c>
      <c r="AO102" s="145" t="s">
        <v>527</v>
      </c>
      <c r="AP102" s="145" t="s">
        <v>468</v>
      </c>
      <c r="AQ102" s="153" t="s">
        <v>300</v>
      </c>
    </row>
    <row r="103" s="152" customFormat="true" ht="12" hidden="false" customHeight="false" outlineLevel="0" collapsed="false">
      <c r="A103" s="143" t="s">
        <v>580</v>
      </c>
      <c r="B103" s="143"/>
      <c r="C103" s="143" t="s">
        <v>581</v>
      </c>
      <c r="D103" s="143" t="s">
        <v>582</v>
      </c>
      <c r="E103" s="143" t="s">
        <v>296</v>
      </c>
      <c r="F103" s="144" t="n">
        <v>10</v>
      </c>
      <c r="G103" s="144"/>
      <c r="H103" s="144" t="n">
        <f aca="false">ROUND(F103*AE103,2)</f>
        <v>0</v>
      </c>
      <c r="I103" s="144" t="n">
        <f aca="false">J103-H103</f>
        <v>0</v>
      </c>
      <c r="J103" s="144" t="n">
        <f aca="false">ROUND(F103*G103,2)</f>
        <v>0</v>
      </c>
      <c r="K103" s="144" t="n">
        <v>0.0007</v>
      </c>
      <c r="L103" s="144" t="n">
        <f aca="false">F103*K103</f>
        <v>0.007</v>
      </c>
      <c r="M103" s="145" t="s">
        <v>297</v>
      </c>
      <c r="N103" s="145" t="s">
        <v>293</v>
      </c>
      <c r="O103" s="144" t="n">
        <f aca="false">IF(N103="5",I103,0)</f>
        <v>0</v>
      </c>
      <c r="Z103" s="144" t="n">
        <f aca="false">IF(AD103=0,J103,0)</f>
        <v>0</v>
      </c>
      <c r="AA103" s="144" t="n">
        <f aca="false">IF(AD103=15,J103,0)</f>
        <v>0</v>
      </c>
      <c r="AB103" s="144" t="n">
        <f aca="false">IF(AD103=21,J103,0)</f>
        <v>0</v>
      </c>
      <c r="AD103" s="144" t="n">
        <v>15</v>
      </c>
      <c r="AE103" s="144" t="n">
        <f aca="false">G103*0.815262593783494</f>
        <v>0</v>
      </c>
      <c r="AF103" s="144" t="n">
        <f aca="false">G103*(1-0.815262593783494)</f>
        <v>0</v>
      </c>
      <c r="AM103" s="144" t="n">
        <f aca="false">F103*AE103</f>
        <v>0</v>
      </c>
      <c r="AN103" s="144" t="n">
        <f aca="false">F103*AF103</f>
        <v>0</v>
      </c>
      <c r="AO103" s="145" t="s">
        <v>527</v>
      </c>
      <c r="AP103" s="145" t="s">
        <v>468</v>
      </c>
      <c r="AQ103" s="153" t="s">
        <v>300</v>
      </c>
    </row>
    <row r="104" s="152" customFormat="true" ht="12" hidden="false" customHeight="false" outlineLevel="0" collapsed="false">
      <c r="A104" s="143" t="s">
        <v>583</v>
      </c>
      <c r="B104" s="143"/>
      <c r="C104" s="143" t="s">
        <v>584</v>
      </c>
      <c r="D104" s="143" t="s">
        <v>585</v>
      </c>
      <c r="E104" s="143" t="s">
        <v>586</v>
      </c>
      <c r="F104" s="144" t="n">
        <v>1</v>
      </c>
      <c r="G104" s="144"/>
      <c r="H104" s="144" t="n">
        <f aca="false">ROUND(F104*AE104,2)</f>
        <v>0</v>
      </c>
      <c r="I104" s="144" t="n">
        <f aca="false">J104-H104</f>
        <v>0</v>
      </c>
      <c r="J104" s="144" t="n">
        <f aca="false">ROUND(F104*G104,2)</f>
        <v>0</v>
      </c>
      <c r="K104" s="144" t="n">
        <v>0.00621</v>
      </c>
      <c r="L104" s="144" t="n">
        <f aca="false">F104*K104</f>
        <v>0.00621</v>
      </c>
      <c r="M104" s="145" t="s">
        <v>297</v>
      </c>
      <c r="N104" s="145" t="s">
        <v>293</v>
      </c>
      <c r="O104" s="144" t="n">
        <f aca="false">IF(N104="5",I104,0)</f>
        <v>0</v>
      </c>
      <c r="Z104" s="144" t="n">
        <f aca="false">IF(AD104=0,J104,0)</f>
        <v>0</v>
      </c>
      <c r="AA104" s="144" t="n">
        <f aca="false">IF(AD104=15,J104,0)</f>
        <v>0</v>
      </c>
      <c r="AB104" s="144" t="n">
        <f aca="false">IF(AD104=21,J104,0)</f>
        <v>0</v>
      </c>
      <c r="AD104" s="144" t="n">
        <v>15</v>
      </c>
      <c r="AE104" s="144" t="n">
        <f aca="false">G104*0.950986772486773</f>
        <v>0</v>
      </c>
      <c r="AF104" s="144" t="n">
        <f aca="false">G104*(1-0.950986772486773)</f>
        <v>0</v>
      </c>
      <c r="AM104" s="144" t="n">
        <f aca="false">F104*AE104</f>
        <v>0</v>
      </c>
      <c r="AN104" s="144" t="n">
        <f aca="false">F104*AF104</f>
        <v>0</v>
      </c>
      <c r="AO104" s="145" t="s">
        <v>527</v>
      </c>
      <c r="AP104" s="145" t="s">
        <v>468</v>
      </c>
      <c r="AQ104" s="153" t="s">
        <v>300</v>
      </c>
    </row>
    <row r="105" s="128" customFormat="true" ht="12" hidden="false" customHeight="false" outlineLevel="0" collapsed="false">
      <c r="A105" s="154" t="s">
        <v>587</v>
      </c>
      <c r="B105" s="154"/>
      <c r="C105" s="154" t="s">
        <v>588</v>
      </c>
      <c r="D105" s="154" t="s">
        <v>589</v>
      </c>
      <c r="E105" s="154" t="s">
        <v>296</v>
      </c>
      <c r="F105" s="155" t="n">
        <v>1</v>
      </c>
      <c r="G105" s="155"/>
      <c r="H105" s="155" t="n">
        <f aca="false">ROUND(F105*AE105,2)</f>
        <v>0</v>
      </c>
      <c r="I105" s="155" t="n">
        <f aca="false">J105-H105</f>
        <v>0</v>
      </c>
      <c r="J105" s="155" t="n">
        <f aca="false">ROUND(F105*G105,2)</f>
        <v>0</v>
      </c>
      <c r="K105" s="155" t="n">
        <v>0.2</v>
      </c>
      <c r="L105" s="155" t="n">
        <f aca="false">F105*K105</f>
        <v>0.2</v>
      </c>
      <c r="M105" s="156" t="s">
        <v>297</v>
      </c>
      <c r="N105" s="156" t="s">
        <v>418</v>
      </c>
      <c r="O105" s="155" t="n">
        <f aca="false">IF(N105="5",I105,0)</f>
        <v>0</v>
      </c>
      <c r="Z105" s="155" t="n">
        <f aca="false">IF(AD105=0,J105,0)</f>
        <v>0</v>
      </c>
      <c r="AA105" s="155" t="n">
        <f aca="false">IF(AD105=15,J105,0)</f>
        <v>0</v>
      </c>
      <c r="AB105" s="155" t="n">
        <f aca="false">IF(AD105=21,J105,0)</f>
        <v>0</v>
      </c>
      <c r="AD105" s="148" t="n">
        <v>15</v>
      </c>
      <c r="AE105" s="148" t="n">
        <f aca="false">G105*1</f>
        <v>0</v>
      </c>
      <c r="AF105" s="148" t="n">
        <f aca="false">G105*(1-1)</f>
        <v>0</v>
      </c>
      <c r="AM105" s="148" t="n">
        <f aca="false">F105*AE105</f>
        <v>0</v>
      </c>
      <c r="AN105" s="148" t="n">
        <f aca="false">F105*AF105</f>
        <v>0</v>
      </c>
      <c r="AO105" s="149" t="s">
        <v>527</v>
      </c>
      <c r="AP105" s="149" t="s">
        <v>468</v>
      </c>
      <c r="AQ105" s="137" t="s">
        <v>300</v>
      </c>
    </row>
    <row r="106" s="152" customFormat="true" ht="12" hidden="false" customHeight="false" outlineLevel="0" collapsed="false">
      <c r="A106" s="143" t="s">
        <v>590</v>
      </c>
      <c r="B106" s="143"/>
      <c r="C106" s="143" t="s">
        <v>591</v>
      </c>
      <c r="D106" s="143" t="s">
        <v>592</v>
      </c>
      <c r="E106" s="143" t="s">
        <v>49</v>
      </c>
      <c r="F106" s="144" t="n">
        <v>290</v>
      </c>
      <c r="G106" s="144"/>
      <c r="H106" s="144" t="n">
        <f aca="false">ROUND(F106*AE106,2)</f>
        <v>0</v>
      </c>
      <c r="I106" s="144" t="n">
        <f aca="false">J106-H106</f>
        <v>0</v>
      </c>
      <c r="J106" s="144" t="n">
        <f aca="false">ROUND(F106*G106,2)</f>
        <v>0</v>
      </c>
      <c r="K106" s="144" t="n">
        <v>0</v>
      </c>
      <c r="L106" s="144" t="n">
        <f aca="false">F106*K106</f>
        <v>0</v>
      </c>
      <c r="M106" s="145" t="s">
        <v>297</v>
      </c>
      <c r="N106" s="145" t="s">
        <v>293</v>
      </c>
      <c r="O106" s="144" t="n">
        <f aca="false">IF(N106="5",I106,0)</f>
        <v>0</v>
      </c>
      <c r="Z106" s="144" t="n">
        <f aca="false">IF(AD106=0,J106,0)</f>
        <v>0</v>
      </c>
      <c r="AA106" s="144" t="n">
        <f aca="false">IF(AD106=15,J106,0)</f>
        <v>0</v>
      </c>
      <c r="AB106" s="144" t="n">
        <f aca="false">IF(AD106=21,J106,0)</f>
        <v>0</v>
      </c>
      <c r="AD106" s="144" t="n">
        <v>15</v>
      </c>
      <c r="AE106" s="144" t="n">
        <f aca="false">G106*0.0239130434782609</f>
        <v>0</v>
      </c>
      <c r="AF106" s="144" t="n">
        <f aca="false">G106*(1-0.0239130434782609)</f>
        <v>0</v>
      </c>
      <c r="AM106" s="144" t="n">
        <f aca="false">F106*AE106</f>
        <v>0</v>
      </c>
      <c r="AN106" s="144" t="n">
        <f aca="false">F106*AF106</f>
        <v>0</v>
      </c>
      <c r="AO106" s="145" t="s">
        <v>527</v>
      </c>
      <c r="AP106" s="145" t="s">
        <v>468</v>
      </c>
      <c r="AQ106" s="153" t="s">
        <v>300</v>
      </c>
    </row>
    <row r="107" s="152" customFormat="true" ht="12" hidden="false" customHeight="false" outlineLevel="0" collapsed="false">
      <c r="A107" s="143" t="s">
        <v>593</v>
      </c>
      <c r="B107" s="143"/>
      <c r="C107" s="143" t="s">
        <v>594</v>
      </c>
      <c r="D107" s="143" t="s">
        <v>595</v>
      </c>
      <c r="E107" s="143" t="s">
        <v>49</v>
      </c>
      <c r="F107" s="144" t="n">
        <v>290</v>
      </c>
      <c r="G107" s="144"/>
      <c r="H107" s="144" t="n">
        <f aca="false">ROUND(F107*AE107,2)</f>
        <v>0</v>
      </c>
      <c r="I107" s="144" t="n">
        <f aca="false">J107-H107</f>
        <v>0</v>
      </c>
      <c r="J107" s="144" t="n">
        <f aca="false">ROUND(F107*G107,2)</f>
        <v>0</v>
      </c>
      <c r="K107" s="144" t="n">
        <v>1E-005</v>
      </c>
      <c r="L107" s="144" t="n">
        <f aca="false">F107*K107</f>
        <v>0.0029</v>
      </c>
      <c r="M107" s="145" t="s">
        <v>297</v>
      </c>
      <c r="N107" s="145" t="s">
        <v>293</v>
      </c>
      <c r="O107" s="144" t="n">
        <f aca="false">IF(N107="5",I107,0)</f>
        <v>0</v>
      </c>
      <c r="Z107" s="144" t="n">
        <f aca="false">IF(AD107=0,J107,0)</f>
        <v>0</v>
      </c>
      <c r="AA107" s="144" t="n">
        <f aca="false">IF(AD107=15,J107,0)</f>
        <v>0</v>
      </c>
      <c r="AB107" s="144" t="n">
        <f aca="false">IF(AD107=21,J107,0)</f>
        <v>0</v>
      </c>
      <c r="AD107" s="144" t="n">
        <v>15</v>
      </c>
      <c r="AE107" s="144" t="n">
        <f aca="false">G107*0.0671361502347418</f>
        <v>0</v>
      </c>
      <c r="AF107" s="144" t="n">
        <f aca="false">G107*(1-0.0671361502347418)</f>
        <v>0</v>
      </c>
      <c r="AM107" s="144" t="n">
        <f aca="false">F107*AE107</f>
        <v>0</v>
      </c>
      <c r="AN107" s="144" t="n">
        <f aca="false">F107*AF107</f>
        <v>0</v>
      </c>
      <c r="AO107" s="145" t="s">
        <v>527</v>
      </c>
      <c r="AP107" s="145" t="s">
        <v>468</v>
      </c>
      <c r="AQ107" s="153" t="s">
        <v>300</v>
      </c>
    </row>
    <row r="108" s="152" customFormat="true" ht="12" hidden="false" customHeight="false" outlineLevel="0" collapsed="false">
      <c r="A108" s="143" t="s">
        <v>596</v>
      </c>
      <c r="B108" s="143"/>
      <c r="C108" s="143" t="s">
        <v>597</v>
      </c>
      <c r="D108" s="143" t="s">
        <v>598</v>
      </c>
      <c r="E108" s="143" t="s">
        <v>599</v>
      </c>
      <c r="F108" s="144" t="n">
        <v>1.7</v>
      </c>
      <c r="G108" s="144"/>
      <c r="H108" s="144" t="n">
        <f aca="false">ROUND(F108*AE108,2)</f>
        <v>0</v>
      </c>
      <c r="I108" s="144" t="n">
        <f aca="false">J108-H108</f>
        <v>0</v>
      </c>
      <c r="J108" s="144" t="n">
        <f aca="false">ROUND(F108*G108,2)</f>
        <v>0</v>
      </c>
      <c r="K108" s="144" t="n">
        <v>0</v>
      </c>
      <c r="L108" s="144" t="n">
        <f aca="false">F108*K108</f>
        <v>0</v>
      </c>
      <c r="M108" s="145" t="s">
        <v>297</v>
      </c>
      <c r="N108" s="145" t="s">
        <v>293</v>
      </c>
      <c r="O108" s="144" t="n">
        <f aca="false">IF(N108="5",I108,0)</f>
        <v>0</v>
      </c>
      <c r="Z108" s="144" t="n">
        <f aca="false">IF(AD108=0,J108,0)</f>
        <v>0</v>
      </c>
      <c r="AA108" s="144" t="n">
        <f aca="false">IF(AD108=15,J108,0)</f>
        <v>0</v>
      </c>
      <c r="AB108" s="144" t="n">
        <f aca="false">IF(AD108=21,J108,0)</f>
        <v>0</v>
      </c>
      <c r="AD108" s="144" t="n">
        <v>15</v>
      </c>
      <c r="AE108" s="144" t="n">
        <f aca="false">G108*0</f>
        <v>0</v>
      </c>
      <c r="AF108" s="144" t="n">
        <f aca="false">G108*(1-0)</f>
        <v>0</v>
      </c>
      <c r="AM108" s="144" t="n">
        <f aca="false">F108*AE108</f>
        <v>0</v>
      </c>
      <c r="AN108" s="144" t="n">
        <f aca="false">F108*AF108</f>
        <v>0</v>
      </c>
      <c r="AO108" s="145" t="s">
        <v>527</v>
      </c>
      <c r="AP108" s="145" t="s">
        <v>468</v>
      </c>
      <c r="AQ108" s="153" t="s">
        <v>300</v>
      </c>
    </row>
    <row r="109" s="152" customFormat="true" ht="12" hidden="false" customHeight="false" outlineLevel="0" collapsed="false">
      <c r="A109" s="143" t="s">
        <v>600</v>
      </c>
      <c r="B109" s="143"/>
      <c r="C109" s="143" t="s">
        <v>601</v>
      </c>
      <c r="D109" s="143" t="s">
        <v>602</v>
      </c>
      <c r="E109" s="143" t="s">
        <v>586</v>
      </c>
      <c r="F109" s="144" t="n">
        <v>1</v>
      </c>
      <c r="G109" s="144"/>
      <c r="H109" s="144" t="n">
        <f aca="false">ROUND(F109*AE109,2)</f>
        <v>0</v>
      </c>
      <c r="I109" s="144" t="n">
        <f aca="false">J109-H109</f>
        <v>0</v>
      </c>
      <c r="J109" s="144" t="n">
        <f aca="false">ROUND(F109*G109,2)</f>
        <v>0</v>
      </c>
      <c r="K109" s="144" t="n">
        <v>0.01102</v>
      </c>
      <c r="L109" s="144" t="n">
        <f aca="false">F109*K109</f>
        <v>0.01102</v>
      </c>
      <c r="M109" s="145" t="s">
        <v>297</v>
      </c>
      <c r="N109" s="145" t="s">
        <v>293</v>
      </c>
      <c r="O109" s="144" t="n">
        <f aca="false">IF(N109="5",I109,0)</f>
        <v>0</v>
      </c>
      <c r="Z109" s="144" t="n">
        <f aca="false">IF(AD109=0,J109,0)</f>
        <v>0</v>
      </c>
      <c r="AA109" s="144" t="n">
        <f aca="false">IF(AD109=15,J109,0)</f>
        <v>0</v>
      </c>
      <c r="AB109" s="144" t="n">
        <f aca="false">IF(AD109=21,J109,0)</f>
        <v>0</v>
      </c>
      <c r="AD109" s="144" t="n">
        <v>15</v>
      </c>
      <c r="AE109" s="144" t="n">
        <f aca="false">G109*0</f>
        <v>0</v>
      </c>
      <c r="AF109" s="144" t="n">
        <f aca="false">G109*(1-0)</f>
        <v>0</v>
      </c>
      <c r="AM109" s="144" t="n">
        <f aca="false">F109*AE109</f>
        <v>0</v>
      </c>
      <c r="AN109" s="144" t="n">
        <f aca="false">F109*AF109</f>
        <v>0</v>
      </c>
      <c r="AO109" s="145" t="s">
        <v>527</v>
      </c>
      <c r="AP109" s="145" t="s">
        <v>468</v>
      </c>
      <c r="AQ109" s="153" t="s">
        <v>300</v>
      </c>
    </row>
    <row r="110" s="128" customFormat="true" ht="12" hidden="false" customHeight="false" outlineLevel="0" collapsed="false">
      <c r="A110" s="150"/>
      <c r="B110" s="151"/>
      <c r="C110" s="151" t="s">
        <v>603</v>
      </c>
      <c r="D110" s="151" t="s">
        <v>604</v>
      </c>
      <c r="E110" s="151"/>
      <c r="F110" s="151"/>
      <c r="G110" s="151"/>
      <c r="H110" s="142" t="n">
        <f aca="false">SUM(H111:H128)</f>
        <v>0</v>
      </c>
      <c r="I110" s="142" t="n">
        <f aca="false">SUM(I111:I128)</f>
        <v>0</v>
      </c>
      <c r="J110" s="142" t="n">
        <f aca="false">H110+I110</f>
        <v>0</v>
      </c>
      <c r="K110" s="137"/>
      <c r="L110" s="142" t="n">
        <f aca="false">SUM(L111:L128)</f>
        <v>0.75098</v>
      </c>
      <c r="M110" s="137"/>
      <c r="P110" s="142" t="n">
        <f aca="false">IF(Q110="PR",J110,SUM(O111:O126))</f>
        <v>0</v>
      </c>
      <c r="Q110" s="137" t="s">
        <v>463</v>
      </c>
      <c r="R110" s="142" t="n">
        <f aca="false">IF(Q110="HS",H110,0)</f>
        <v>0</v>
      </c>
      <c r="S110" s="142" t="n">
        <f aca="false">IF(Q110="HS",I110-P110,0)</f>
        <v>0</v>
      </c>
      <c r="T110" s="142" t="n">
        <f aca="false">IF(Q110="PS",H110,0)</f>
        <v>0</v>
      </c>
      <c r="U110" s="142" t="n">
        <f aca="false">IF(Q110="PS",I110-P110,0)</f>
        <v>0</v>
      </c>
      <c r="V110" s="142" t="n">
        <f aca="false">IF(Q110="MP",H110,0)</f>
        <v>0</v>
      </c>
      <c r="W110" s="142" t="n">
        <f aca="false">IF(Q110="MP",I110-P110,0)</f>
        <v>0</v>
      </c>
      <c r="X110" s="142" t="n">
        <f aca="false">IF(Q110="OM",H110,0)</f>
        <v>0</v>
      </c>
      <c r="Y110" s="137"/>
      <c r="AI110" s="142" t="n">
        <f aca="false">SUM(Z111:Z126)</f>
        <v>0</v>
      </c>
      <c r="AJ110" s="142" t="n">
        <f aca="false">SUM(AA111:AA126)</f>
        <v>0</v>
      </c>
      <c r="AK110" s="142" t="n">
        <f aca="false">SUM(AB111:AB126)</f>
        <v>0</v>
      </c>
    </row>
    <row r="111" s="152" customFormat="true" ht="12" hidden="false" customHeight="false" outlineLevel="0" collapsed="false">
      <c r="A111" s="143" t="s">
        <v>605</v>
      </c>
      <c r="B111" s="143"/>
      <c r="C111" s="143" t="s">
        <v>606</v>
      </c>
      <c r="D111" s="143" t="s">
        <v>607</v>
      </c>
      <c r="E111" s="143" t="s">
        <v>586</v>
      </c>
      <c r="F111" s="144" t="n">
        <v>1</v>
      </c>
      <c r="G111" s="144"/>
      <c r="H111" s="144" t="n">
        <f aca="false">ROUND(F111*AE111,2)</f>
        <v>0</v>
      </c>
      <c r="I111" s="144" t="n">
        <f aca="false">J111-H111</f>
        <v>0</v>
      </c>
      <c r="J111" s="144" t="n">
        <f aca="false">ROUND(F111*G111,2)</f>
        <v>0</v>
      </c>
      <c r="K111" s="144" t="n">
        <v>0.01377</v>
      </c>
      <c r="L111" s="144" t="n">
        <f aca="false">F111*K111</f>
        <v>0.01377</v>
      </c>
      <c r="M111" s="145" t="s">
        <v>297</v>
      </c>
      <c r="N111" s="145" t="s">
        <v>293</v>
      </c>
      <c r="O111" s="144" t="n">
        <f aca="false">IF(N111="5",I111,0)</f>
        <v>0</v>
      </c>
      <c r="Z111" s="144" t="n">
        <f aca="false">IF(AD111=0,J111,0)</f>
        <v>0</v>
      </c>
      <c r="AA111" s="144" t="n">
        <f aca="false">IF(AD111=15,J111,0)</f>
        <v>0</v>
      </c>
      <c r="AB111" s="144" t="n">
        <f aca="false">IF(AD111=21,J111,0)</f>
        <v>0</v>
      </c>
      <c r="AD111" s="144" t="n">
        <v>15</v>
      </c>
      <c r="AE111" s="144" t="n">
        <f aca="false">G111*0.853673333333333</f>
        <v>0</v>
      </c>
      <c r="AF111" s="144" t="n">
        <f aca="false">G111*(1-0.853673333333333)</f>
        <v>0</v>
      </c>
      <c r="AM111" s="144" t="n">
        <f aca="false">F111*AE111</f>
        <v>0</v>
      </c>
      <c r="AN111" s="144" t="n">
        <f aca="false">F111*AF111</f>
        <v>0</v>
      </c>
      <c r="AO111" s="145" t="s">
        <v>608</v>
      </c>
      <c r="AP111" s="145" t="s">
        <v>468</v>
      </c>
      <c r="AQ111" s="153" t="s">
        <v>300</v>
      </c>
    </row>
    <row r="112" s="152" customFormat="true" ht="12" hidden="false" customHeight="false" outlineLevel="0" collapsed="false">
      <c r="A112" s="143" t="s">
        <v>609</v>
      </c>
      <c r="B112" s="143"/>
      <c r="C112" s="143" t="s">
        <v>610</v>
      </c>
      <c r="D112" s="143" t="s">
        <v>611</v>
      </c>
      <c r="E112" s="143" t="s">
        <v>586</v>
      </c>
      <c r="F112" s="144" t="n">
        <v>1</v>
      </c>
      <c r="G112" s="144"/>
      <c r="H112" s="144" t="n">
        <f aca="false">ROUND(F112*AE112,2)</f>
        <v>0</v>
      </c>
      <c r="I112" s="144" t="n">
        <f aca="false">J112-H112</f>
        <v>0</v>
      </c>
      <c r="J112" s="144" t="n">
        <f aca="false">ROUND(F112*G112,2)</f>
        <v>0</v>
      </c>
      <c r="K112" s="144" t="n">
        <v>0.01377</v>
      </c>
      <c r="L112" s="144" t="n">
        <f aca="false">F112*K112</f>
        <v>0.01377</v>
      </c>
      <c r="M112" s="145" t="s">
        <v>297</v>
      </c>
      <c r="N112" s="145" t="s">
        <v>293</v>
      </c>
      <c r="O112" s="144" t="n">
        <f aca="false">IF(N112="5",I112,0)</f>
        <v>0</v>
      </c>
      <c r="Z112" s="144" t="n">
        <f aca="false">IF(AD112=0,J112,0)</f>
        <v>0</v>
      </c>
      <c r="AA112" s="144" t="n">
        <f aca="false">IF(AD112=15,J112,0)</f>
        <v>0</v>
      </c>
      <c r="AB112" s="144" t="n">
        <f aca="false">IF(AD112=21,J112,0)</f>
        <v>0</v>
      </c>
      <c r="AD112" s="144" t="n">
        <v>15</v>
      </c>
      <c r="AE112" s="144" t="n">
        <f aca="false">G112*0.853666666666667</f>
        <v>0</v>
      </c>
      <c r="AF112" s="144" t="n">
        <f aca="false">G112*(1-0.853666666666667)</f>
        <v>0</v>
      </c>
      <c r="AM112" s="144" t="n">
        <f aca="false">F112*AE112</f>
        <v>0</v>
      </c>
      <c r="AN112" s="144" t="n">
        <f aca="false">F112*AF112</f>
        <v>0</v>
      </c>
      <c r="AO112" s="145" t="s">
        <v>608</v>
      </c>
      <c r="AP112" s="145" t="s">
        <v>468</v>
      </c>
      <c r="AQ112" s="153" t="s">
        <v>300</v>
      </c>
    </row>
    <row r="113" s="152" customFormat="true" ht="12" hidden="false" customHeight="false" outlineLevel="0" collapsed="false">
      <c r="A113" s="143" t="s">
        <v>612</v>
      </c>
      <c r="B113" s="143"/>
      <c r="C113" s="143" t="s">
        <v>613</v>
      </c>
      <c r="D113" s="143" t="s">
        <v>614</v>
      </c>
      <c r="E113" s="143" t="s">
        <v>586</v>
      </c>
      <c r="F113" s="144" t="n">
        <v>4</v>
      </c>
      <c r="G113" s="144"/>
      <c r="H113" s="144" t="n">
        <f aca="false">ROUND(F113*AE113,2)</f>
        <v>0</v>
      </c>
      <c r="I113" s="144" t="n">
        <f aca="false">J113-H113</f>
        <v>0</v>
      </c>
      <c r="J113" s="144" t="n">
        <f aca="false">ROUND(F113*G113,2)</f>
        <v>0</v>
      </c>
      <c r="K113" s="144" t="n">
        <v>0.0342</v>
      </c>
      <c r="L113" s="144" t="n">
        <f aca="false">F113*K113</f>
        <v>0.1368</v>
      </c>
      <c r="M113" s="145" t="s">
        <v>297</v>
      </c>
      <c r="N113" s="145" t="s">
        <v>293</v>
      </c>
      <c r="O113" s="144" t="n">
        <f aca="false">IF(N113="5",I113,0)</f>
        <v>0</v>
      </c>
      <c r="Z113" s="144" t="n">
        <f aca="false">IF(AD113=0,J113,0)</f>
        <v>0</v>
      </c>
      <c r="AA113" s="144" t="n">
        <f aca="false">IF(AD113=15,J113,0)</f>
        <v>0</v>
      </c>
      <c r="AB113" s="144" t="n">
        <f aca="false">IF(AD113=21,J113,0)</f>
        <v>0</v>
      </c>
      <c r="AD113" s="144" t="n">
        <v>15</v>
      </c>
      <c r="AE113" s="144" t="n">
        <f aca="false">G113*0</f>
        <v>0</v>
      </c>
      <c r="AF113" s="144" t="n">
        <f aca="false">G113*(1-0)</f>
        <v>0</v>
      </c>
      <c r="AM113" s="144" t="n">
        <f aca="false">F113*AE113</f>
        <v>0</v>
      </c>
      <c r="AN113" s="144" t="n">
        <f aca="false">F113*AF113</f>
        <v>0</v>
      </c>
      <c r="AO113" s="145" t="s">
        <v>608</v>
      </c>
      <c r="AP113" s="145" t="s">
        <v>468</v>
      </c>
      <c r="AQ113" s="153" t="s">
        <v>300</v>
      </c>
    </row>
    <row r="114" s="152" customFormat="true" ht="12" hidden="false" customHeight="false" outlineLevel="0" collapsed="false">
      <c r="A114" s="143" t="s">
        <v>615</v>
      </c>
      <c r="B114" s="143"/>
      <c r="C114" s="143" t="s">
        <v>616</v>
      </c>
      <c r="D114" s="143" t="s">
        <v>617</v>
      </c>
      <c r="E114" s="143" t="s">
        <v>586</v>
      </c>
      <c r="F114" s="144" t="n">
        <v>7</v>
      </c>
      <c r="G114" s="144"/>
      <c r="H114" s="144" t="n">
        <f aca="false">ROUND(F114*AE114,2)</f>
        <v>0</v>
      </c>
      <c r="I114" s="144" t="n">
        <f aca="false">J114-H114</f>
        <v>0</v>
      </c>
      <c r="J114" s="144" t="n">
        <f aca="false">ROUND(F114*G114,2)</f>
        <v>0</v>
      </c>
      <c r="K114" s="144" t="n">
        <v>0.00186</v>
      </c>
      <c r="L114" s="144" t="n">
        <f aca="false">F114*K114</f>
        <v>0.01302</v>
      </c>
      <c r="M114" s="145" t="s">
        <v>297</v>
      </c>
      <c r="N114" s="145" t="s">
        <v>293</v>
      </c>
      <c r="O114" s="144" t="n">
        <f aca="false">IF(N114="5",I114,0)</f>
        <v>0</v>
      </c>
      <c r="Z114" s="144" t="n">
        <f aca="false">IF(AD114=0,J114,0)</f>
        <v>0</v>
      </c>
      <c r="AA114" s="144" t="n">
        <f aca="false">IF(AD114=15,J114,0)</f>
        <v>0</v>
      </c>
      <c r="AB114" s="144" t="n">
        <f aca="false">IF(AD114=21,J114,0)</f>
        <v>0</v>
      </c>
      <c r="AD114" s="144" t="n">
        <v>15</v>
      </c>
      <c r="AE114" s="144" t="n">
        <f aca="false">G114*0.457664974619289</f>
        <v>0</v>
      </c>
      <c r="AF114" s="144" t="n">
        <f aca="false">G114*(1-0.457664974619289)</f>
        <v>0</v>
      </c>
      <c r="AM114" s="144" t="n">
        <f aca="false">F114*AE114</f>
        <v>0</v>
      </c>
      <c r="AN114" s="144" t="n">
        <f aca="false">F114*AF114</f>
        <v>0</v>
      </c>
      <c r="AO114" s="145" t="s">
        <v>608</v>
      </c>
      <c r="AP114" s="145" t="s">
        <v>468</v>
      </c>
      <c r="AQ114" s="153" t="s">
        <v>300</v>
      </c>
    </row>
    <row r="115" s="152" customFormat="true" ht="12" hidden="false" customHeight="false" outlineLevel="0" collapsed="false">
      <c r="A115" s="143" t="s">
        <v>618</v>
      </c>
      <c r="B115" s="143"/>
      <c r="C115" s="143" t="s">
        <v>619</v>
      </c>
      <c r="D115" s="143" t="s">
        <v>620</v>
      </c>
      <c r="E115" s="143" t="s">
        <v>586</v>
      </c>
      <c r="F115" s="144" t="n">
        <v>1</v>
      </c>
      <c r="G115" s="144"/>
      <c r="H115" s="144" t="n">
        <f aca="false">ROUND(F115*AE115,2)</f>
        <v>0</v>
      </c>
      <c r="I115" s="144" t="n">
        <f aca="false">J115-H115</f>
        <v>0</v>
      </c>
      <c r="J115" s="144" t="n">
        <f aca="false">ROUND(F115*G115,2)</f>
        <v>0</v>
      </c>
      <c r="K115" s="144" t="n">
        <v>0.01444</v>
      </c>
      <c r="L115" s="144" t="n">
        <f aca="false">F115*K115</f>
        <v>0.01444</v>
      </c>
      <c r="M115" s="145" t="s">
        <v>297</v>
      </c>
      <c r="N115" s="145" t="s">
        <v>293</v>
      </c>
      <c r="O115" s="144" t="n">
        <f aca="false">IF(N115="5",I115,0)</f>
        <v>0</v>
      </c>
      <c r="Z115" s="144" t="n">
        <f aca="false">IF(AD115=0,J115,0)</f>
        <v>0</v>
      </c>
      <c r="AA115" s="144" t="n">
        <f aca="false">IF(AD115=15,J115,0)</f>
        <v>0</v>
      </c>
      <c r="AB115" s="144" t="n">
        <f aca="false">IF(AD115=21,J115,0)</f>
        <v>0</v>
      </c>
      <c r="AD115" s="144" t="n">
        <v>15</v>
      </c>
      <c r="AE115" s="144" t="n">
        <f aca="false">G115*0.897088036117381</f>
        <v>0</v>
      </c>
      <c r="AF115" s="144" t="n">
        <f aca="false">G115*(1-0.897088036117381)</f>
        <v>0</v>
      </c>
      <c r="AM115" s="144" t="n">
        <f aca="false">F115*AE115</f>
        <v>0</v>
      </c>
      <c r="AN115" s="144" t="n">
        <f aca="false">F115*AF115</f>
        <v>0</v>
      </c>
      <c r="AO115" s="145" t="s">
        <v>608</v>
      </c>
      <c r="AP115" s="145" t="s">
        <v>468</v>
      </c>
      <c r="AQ115" s="153" t="s">
        <v>300</v>
      </c>
    </row>
    <row r="116" s="152" customFormat="true" ht="12" hidden="false" customHeight="false" outlineLevel="0" collapsed="false">
      <c r="A116" s="143" t="s">
        <v>621</v>
      </c>
      <c r="B116" s="143"/>
      <c r="C116" s="143" t="s">
        <v>622</v>
      </c>
      <c r="D116" s="143" t="s">
        <v>623</v>
      </c>
      <c r="E116" s="143" t="s">
        <v>586</v>
      </c>
      <c r="F116" s="144" t="n">
        <v>2</v>
      </c>
      <c r="G116" s="144"/>
      <c r="H116" s="144" t="n">
        <f aca="false">ROUND(F116*AE116,2)</f>
        <v>0</v>
      </c>
      <c r="I116" s="144" t="n">
        <f aca="false">J116-H116</f>
        <v>0</v>
      </c>
      <c r="J116" s="144" t="n">
        <f aca="false">ROUND(F116*G116,2)</f>
        <v>0</v>
      </c>
      <c r="K116" s="144" t="n">
        <v>0.01107</v>
      </c>
      <c r="L116" s="144" t="n">
        <f aca="false">F116*K116</f>
        <v>0.02214</v>
      </c>
      <c r="M116" s="145" t="s">
        <v>297</v>
      </c>
      <c r="N116" s="145" t="s">
        <v>293</v>
      </c>
      <c r="O116" s="144" t="n">
        <f aca="false">IF(N116="5",I116,0)</f>
        <v>0</v>
      </c>
      <c r="Z116" s="144" t="n">
        <f aca="false">IF(AD116=0,J116,0)</f>
        <v>0</v>
      </c>
      <c r="AA116" s="144" t="n">
        <f aca="false">IF(AD116=15,J116,0)</f>
        <v>0</v>
      </c>
      <c r="AB116" s="144" t="n">
        <f aca="false">IF(AD116=21,J116,0)</f>
        <v>0</v>
      </c>
      <c r="AD116" s="144" t="n">
        <v>15</v>
      </c>
      <c r="AE116" s="144" t="n">
        <f aca="false">G116*0</f>
        <v>0</v>
      </c>
      <c r="AF116" s="144" t="n">
        <f aca="false">G116*(1-0)</f>
        <v>0</v>
      </c>
      <c r="AM116" s="144" t="n">
        <f aca="false">F116*AE116</f>
        <v>0</v>
      </c>
      <c r="AN116" s="144" t="n">
        <f aca="false">F116*AF116</f>
        <v>0</v>
      </c>
      <c r="AO116" s="145" t="s">
        <v>608</v>
      </c>
      <c r="AP116" s="145" t="s">
        <v>468</v>
      </c>
      <c r="AQ116" s="153" t="s">
        <v>300</v>
      </c>
    </row>
    <row r="117" s="152" customFormat="true" ht="12" hidden="false" customHeight="false" outlineLevel="0" collapsed="false">
      <c r="A117" s="143" t="s">
        <v>624</v>
      </c>
      <c r="B117" s="143"/>
      <c r="C117" s="143" t="s">
        <v>625</v>
      </c>
      <c r="D117" s="143" t="s">
        <v>626</v>
      </c>
      <c r="E117" s="143" t="s">
        <v>586</v>
      </c>
      <c r="F117" s="144" t="n">
        <v>4</v>
      </c>
      <c r="G117" s="144"/>
      <c r="H117" s="144" t="n">
        <f aca="false">ROUND(F117*AE117,2)</f>
        <v>0</v>
      </c>
      <c r="I117" s="144" t="n">
        <f aca="false">J117-H117</f>
        <v>0</v>
      </c>
      <c r="J117" s="144" t="n">
        <f aca="false">ROUND(F117*G117,2)</f>
        <v>0</v>
      </c>
      <c r="K117" s="144" t="n">
        <v>0.01946</v>
      </c>
      <c r="L117" s="144" t="n">
        <f aca="false">F117*K117</f>
        <v>0.07784</v>
      </c>
      <c r="M117" s="145" t="s">
        <v>297</v>
      </c>
      <c r="N117" s="145" t="s">
        <v>293</v>
      </c>
      <c r="O117" s="144" t="n">
        <f aca="false">IF(N117="5",I117,0)</f>
        <v>0</v>
      </c>
      <c r="Z117" s="144" t="n">
        <f aca="false">IF(AD117=0,J117,0)</f>
        <v>0</v>
      </c>
      <c r="AA117" s="144" t="n">
        <f aca="false">IF(AD117=15,J117,0)</f>
        <v>0</v>
      </c>
      <c r="AB117" s="144" t="n">
        <f aca="false">IF(AD117=21,J117,0)</f>
        <v>0</v>
      </c>
      <c r="AD117" s="144" t="n">
        <v>15</v>
      </c>
      <c r="AE117" s="144" t="n">
        <f aca="false">G117*0</f>
        <v>0</v>
      </c>
      <c r="AF117" s="144" t="n">
        <f aca="false">G117*(1-0)</f>
        <v>0</v>
      </c>
      <c r="AM117" s="144" t="n">
        <f aca="false">F117*AE117</f>
        <v>0</v>
      </c>
      <c r="AN117" s="144" t="n">
        <f aca="false">F117*AF117</f>
        <v>0</v>
      </c>
      <c r="AO117" s="145" t="s">
        <v>608</v>
      </c>
      <c r="AP117" s="145" t="s">
        <v>468</v>
      </c>
      <c r="AQ117" s="153" t="s">
        <v>300</v>
      </c>
    </row>
    <row r="118" s="152" customFormat="true" ht="12" hidden="false" customHeight="false" outlineLevel="0" collapsed="false">
      <c r="A118" s="143" t="s">
        <v>627</v>
      </c>
      <c r="B118" s="143"/>
      <c r="C118" s="143" t="s">
        <v>628</v>
      </c>
      <c r="D118" s="143" t="s">
        <v>629</v>
      </c>
      <c r="E118" s="143" t="s">
        <v>586</v>
      </c>
      <c r="F118" s="144" t="n">
        <v>4</v>
      </c>
      <c r="G118" s="144"/>
      <c r="H118" s="144" t="n">
        <f aca="false">ROUND(F118*AE118,2)</f>
        <v>0</v>
      </c>
      <c r="I118" s="144" t="n">
        <f aca="false">J118-H118</f>
        <v>0</v>
      </c>
      <c r="J118" s="144" t="n">
        <f aca="false">ROUND(F118*G118,2)</f>
        <v>0</v>
      </c>
      <c r="K118" s="144" t="n">
        <v>0.02038</v>
      </c>
      <c r="L118" s="144" t="n">
        <f aca="false">F118*K118</f>
        <v>0.08152</v>
      </c>
      <c r="M118" s="145" t="s">
        <v>297</v>
      </c>
      <c r="N118" s="145" t="s">
        <v>293</v>
      </c>
      <c r="O118" s="144" t="n">
        <f aca="false">IF(N118="5",I118,0)</f>
        <v>0</v>
      </c>
      <c r="Z118" s="144" t="n">
        <f aca="false">IF(AD118=0,J118,0)</f>
        <v>0</v>
      </c>
      <c r="AA118" s="144" t="n">
        <f aca="false">IF(AD118=15,J118,0)</f>
        <v>0</v>
      </c>
      <c r="AB118" s="144" t="n">
        <f aca="false">IF(AD118=21,J118,0)</f>
        <v>0</v>
      </c>
      <c r="AD118" s="144" t="n">
        <v>15</v>
      </c>
      <c r="AE118" s="144" t="n">
        <f aca="false">G118*0.972135960591133</f>
        <v>0</v>
      </c>
      <c r="AF118" s="144" t="n">
        <f aca="false">G118*(1-0.972135960591133)</f>
        <v>0</v>
      </c>
      <c r="AM118" s="144" t="n">
        <f aca="false">F118*AE118</f>
        <v>0</v>
      </c>
      <c r="AN118" s="144" t="n">
        <f aca="false">F118*AF118</f>
        <v>0</v>
      </c>
      <c r="AO118" s="145" t="s">
        <v>608</v>
      </c>
      <c r="AP118" s="145" t="s">
        <v>468</v>
      </c>
      <c r="AQ118" s="153" t="s">
        <v>300</v>
      </c>
    </row>
    <row r="119" s="128" customFormat="true" ht="12" hidden="false" customHeight="false" outlineLevel="0" collapsed="false">
      <c r="A119" s="154" t="s">
        <v>630</v>
      </c>
      <c r="B119" s="154"/>
      <c r="C119" s="154" t="s">
        <v>631</v>
      </c>
      <c r="D119" s="154" t="s">
        <v>632</v>
      </c>
      <c r="E119" s="154" t="s">
        <v>296</v>
      </c>
      <c r="F119" s="155" t="n">
        <v>4</v>
      </c>
      <c r="G119" s="155"/>
      <c r="H119" s="155" t="n">
        <f aca="false">ROUND(F119*AE119,2)</f>
        <v>0</v>
      </c>
      <c r="I119" s="155" t="n">
        <f aca="false">J119-H119</f>
        <v>0</v>
      </c>
      <c r="J119" s="155" t="n">
        <f aca="false">ROUND(F119*G119,2)</f>
        <v>0</v>
      </c>
      <c r="K119" s="155" t="n">
        <v>0.001</v>
      </c>
      <c r="L119" s="155" t="n">
        <f aca="false">F119*K119</f>
        <v>0.004</v>
      </c>
      <c r="M119" s="156" t="s">
        <v>297</v>
      </c>
      <c r="N119" s="156" t="s">
        <v>418</v>
      </c>
      <c r="O119" s="155" t="n">
        <f aca="false">IF(N119="5",I119,0)</f>
        <v>0</v>
      </c>
      <c r="Z119" s="155" t="n">
        <f aca="false">IF(AD119=0,J119,0)</f>
        <v>0</v>
      </c>
      <c r="AA119" s="155" t="n">
        <f aca="false">IF(AD119=15,J119,0)</f>
        <v>0</v>
      </c>
      <c r="AB119" s="155" t="n">
        <f aca="false">IF(AD119=21,J119,0)</f>
        <v>0</v>
      </c>
      <c r="AD119" s="148" t="n">
        <v>15</v>
      </c>
      <c r="AE119" s="148" t="n">
        <f aca="false">G119*1</f>
        <v>0</v>
      </c>
      <c r="AF119" s="148" t="n">
        <f aca="false">G119*(1-1)</f>
        <v>0</v>
      </c>
      <c r="AM119" s="148" t="n">
        <f aca="false">F119*AE119</f>
        <v>0</v>
      </c>
      <c r="AN119" s="148" t="n">
        <f aca="false">F119*AF119</f>
        <v>0</v>
      </c>
      <c r="AO119" s="149" t="s">
        <v>608</v>
      </c>
      <c r="AP119" s="149" t="s">
        <v>468</v>
      </c>
      <c r="AQ119" s="137" t="s">
        <v>300</v>
      </c>
    </row>
    <row r="120" s="152" customFormat="true" ht="12" hidden="false" customHeight="false" outlineLevel="0" collapsed="false">
      <c r="A120" s="143" t="s">
        <v>633</v>
      </c>
      <c r="B120" s="143"/>
      <c r="C120" s="143" t="s">
        <v>634</v>
      </c>
      <c r="D120" s="143" t="s">
        <v>635</v>
      </c>
      <c r="E120" s="143" t="s">
        <v>586</v>
      </c>
      <c r="F120" s="144" t="n">
        <v>7</v>
      </c>
      <c r="G120" s="144"/>
      <c r="H120" s="144" t="n">
        <f aca="false">ROUND(F120*AE120,2)</f>
        <v>0</v>
      </c>
      <c r="I120" s="144" t="n">
        <f aca="false">J120-H120</f>
        <v>0</v>
      </c>
      <c r="J120" s="144" t="n">
        <f aca="false">ROUND(F120*G120,2)</f>
        <v>0</v>
      </c>
      <c r="K120" s="144" t="n">
        <v>0.02794</v>
      </c>
      <c r="L120" s="144" t="n">
        <f aca="false">F120*K120</f>
        <v>0.19558</v>
      </c>
      <c r="M120" s="145" t="s">
        <v>297</v>
      </c>
      <c r="N120" s="145" t="s">
        <v>293</v>
      </c>
      <c r="O120" s="144" t="n">
        <f aca="false">IF(N120="5",I120,0)</f>
        <v>0</v>
      </c>
      <c r="Z120" s="144" t="n">
        <f aca="false">IF(AD120=0,J120,0)</f>
        <v>0</v>
      </c>
      <c r="AA120" s="144" t="n">
        <f aca="false">IF(AD120=15,J120,0)</f>
        <v>0</v>
      </c>
      <c r="AB120" s="144" t="n">
        <f aca="false">IF(AD120=21,J120,0)</f>
        <v>0</v>
      </c>
      <c r="AD120" s="144" t="n">
        <v>15</v>
      </c>
      <c r="AE120" s="144" t="n">
        <f aca="false">G120*0.870513609467456</f>
        <v>0</v>
      </c>
      <c r="AF120" s="144" t="n">
        <f aca="false">G120*(1-0.870513609467456)</f>
        <v>0</v>
      </c>
      <c r="AM120" s="144" t="n">
        <f aca="false">F120*AE120</f>
        <v>0</v>
      </c>
      <c r="AN120" s="144" t="n">
        <f aca="false">F120*AF120</f>
        <v>0</v>
      </c>
      <c r="AO120" s="145" t="s">
        <v>608</v>
      </c>
      <c r="AP120" s="145" t="s">
        <v>468</v>
      </c>
      <c r="AQ120" s="153" t="s">
        <v>300</v>
      </c>
    </row>
    <row r="121" s="152" customFormat="true" ht="12" hidden="false" customHeight="false" outlineLevel="0" collapsed="false">
      <c r="A121" s="143" t="s">
        <v>636</v>
      </c>
      <c r="B121" s="143"/>
      <c r="C121" s="143" t="s">
        <v>637</v>
      </c>
      <c r="D121" s="143" t="s">
        <v>638</v>
      </c>
      <c r="E121" s="143" t="s">
        <v>586</v>
      </c>
      <c r="F121" s="144" t="n">
        <v>31</v>
      </c>
      <c r="G121" s="144"/>
      <c r="H121" s="144" t="n">
        <f aca="false">ROUND(F121*AE121,2)</f>
        <v>0</v>
      </c>
      <c r="I121" s="144" t="n">
        <f aca="false">J121-H121</f>
        <v>0</v>
      </c>
      <c r="J121" s="144" t="n">
        <f aca="false">ROUND(F121*G121,2)</f>
        <v>0</v>
      </c>
      <c r="K121" s="144" t="n">
        <v>8E-005</v>
      </c>
      <c r="L121" s="144" t="n">
        <f aca="false">F121*K121</f>
        <v>0.00248</v>
      </c>
      <c r="M121" s="145" t="s">
        <v>297</v>
      </c>
      <c r="N121" s="145" t="s">
        <v>293</v>
      </c>
      <c r="O121" s="144" t="n">
        <f aca="false">IF(N121="5",I121,0)</f>
        <v>0</v>
      </c>
      <c r="Z121" s="144" t="n">
        <f aca="false">IF(AD121=0,J121,0)</f>
        <v>0</v>
      </c>
      <c r="AA121" s="144" t="n">
        <f aca="false">IF(AD121=15,J121,0)</f>
        <v>0</v>
      </c>
      <c r="AB121" s="144" t="n">
        <f aca="false">IF(AD121=21,J121,0)</f>
        <v>0</v>
      </c>
      <c r="AD121" s="144" t="n">
        <v>15</v>
      </c>
      <c r="AE121" s="144" t="n">
        <f aca="false">G121*0.287662835249042</f>
        <v>0</v>
      </c>
      <c r="AF121" s="144" t="n">
        <f aca="false">G121*(1-0.287662835249042)</f>
        <v>0</v>
      </c>
      <c r="AM121" s="144" t="n">
        <f aca="false">F121*AE121</f>
        <v>0</v>
      </c>
      <c r="AN121" s="144" t="n">
        <f aca="false">F121*AF121</f>
        <v>0</v>
      </c>
      <c r="AO121" s="145" t="s">
        <v>608</v>
      </c>
      <c r="AP121" s="145" t="s">
        <v>468</v>
      </c>
      <c r="AQ121" s="153" t="s">
        <v>300</v>
      </c>
    </row>
    <row r="122" s="128" customFormat="true" ht="12" hidden="false" customHeight="false" outlineLevel="0" collapsed="false">
      <c r="A122" s="154" t="s">
        <v>639</v>
      </c>
      <c r="B122" s="154"/>
      <c r="C122" s="154" t="s">
        <v>640</v>
      </c>
      <c r="D122" s="154" t="s">
        <v>641</v>
      </c>
      <c r="E122" s="154" t="s">
        <v>296</v>
      </c>
      <c r="F122" s="155" t="n">
        <v>7</v>
      </c>
      <c r="G122" s="155"/>
      <c r="H122" s="155" t="n">
        <f aca="false">ROUND(F122*AE122,2)</f>
        <v>0</v>
      </c>
      <c r="I122" s="155" t="n">
        <f aca="false">J122-H122</f>
        <v>0</v>
      </c>
      <c r="J122" s="155" t="n">
        <f aca="false">ROUND(F122*G122,2)</f>
        <v>0</v>
      </c>
      <c r="K122" s="155" t="n">
        <v>0.0013</v>
      </c>
      <c r="L122" s="155" t="n">
        <f aca="false">F122*K122</f>
        <v>0.0091</v>
      </c>
      <c r="M122" s="156" t="s">
        <v>297</v>
      </c>
      <c r="N122" s="156" t="s">
        <v>418</v>
      </c>
      <c r="O122" s="155" t="n">
        <f aca="false">IF(N122="5",I122,0)</f>
        <v>0</v>
      </c>
      <c r="Z122" s="155" t="n">
        <f aca="false">IF(AD122=0,J122,0)</f>
        <v>0</v>
      </c>
      <c r="AA122" s="155" t="n">
        <f aca="false">IF(AD122=15,J122,0)</f>
        <v>0</v>
      </c>
      <c r="AB122" s="155" t="n">
        <f aca="false">IF(AD122=21,J122,0)</f>
        <v>0</v>
      </c>
      <c r="AD122" s="148" t="n">
        <v>15</v>
      </c>
      <c r="AE122" s="148" t="n">
        <f aca="false">G122*1</f>
        <v>0</v>
      </c>
      <c r="AF122" s="148" t="n">
        <f aca="false">G122*(1-1)</f>
        <v>0</v>
      </c>
      <c r="AM122" s="148" t="n">
        <f aca="false">F122*AE122</f>
        <v>0</v>
      </c>
      <c r="AN122" s="148" t="n">
        <f aca="false">F122*AF122</f>
        <v>0</v>
      </c>
      <c r="AO122" s="149" t="s">
        <v>608</v>
      </c>
      <c r="AP122" s="149" t="s">
        <v>468</v>
      </c>
      <c r="AQ122" s="137" t="s">
        <v>300</v>
      </c>
    </row>
    <row r="123" s="128" customFormat="true" ht="12" hidden="false" customHeight="false" outlineLevel="0" collapsed="false">
      <c r="A123" s="154" t="s">
        <v>642</v>
      </c>
      <c r="B123" s="154"/>
      <c r="C123" s="154" t="s">
        <v>643</v>
      </c>
      <c r="D123" s="154" t="s">
        <v>644</v>
      </c>
      <c r="E123" s="154" t="s">
        <v>296</v>
      </c>
      <c r="F123" s="155" t="n">
        <v>4</v>
      </c>
      <c r="G123" s="155"/>
      <c r="H123" s="155" t="n">
        <f aca="false">ROUND(F123*AE123,2)</f>
        <v>0</v>
      </c>
      <c r="I123" s="155" t="n">
        <f aca="false">J123-H123</f>
        <v>0</v>
      </c>
      <c r="J123" s="155" t="n">
        <f aca="false">ROUND(F123*G123,2)</f>
        <v>0</v>
      </c>
      <c r="K123" s="155" t="n">
        <v>0</v>
      </c>
      <c r="L123" s="155" t="n">
        <f aca="false">F123*K123</f>
        <v>0</v>
      </c>
      <c r="M123" s="156" t="s">
        <v>297</v>
      </c>
      <c r="N123" s="156" t="s">
        <v>418</v>
      </c>
      <c r="O123" s="155" t="n">
        <f aca="false">IF(N123="5",I123,0)</f>
        <v>0</v>
      </c>
      <c r="Z123" s="155" t="n">
        <f aca="false">IF(AD123=0,J123,0)</f>
        <v>0</v>
      </c>
      <c r="AA123" s="155" t="n">
        <f aca="false">IF(AD123=15,J123,0)</f>
        <v>0</v>
      </c>
      <c r="AB123" s="155" t="n">
        <f aca="false">IF(AD123=21,J123,0)</f>
        <v>0</v>
      </c>
      <c r="AD123" s="148" t="n">
        <v>15</v>
      </c>
      <c r="AE123" s="148" t="n">
        <f aca="false">G123*1</f>
        <v>0</v>
      </c>
      <c r="AF123" s="148" t="n">
        <f aca="false">G123*(1-1)</f>
        <v>0</v>
      </c>
      <c r="AM123" s="148" t="n">
        <f aca="false">F123*AE123</f>
        <v>0</v>
      </c>
      <c r="AN123" s="148" t="n">
        <f aca="false">F123*AF123</f>
        <v>0</v>
      </c>
      <c r="AO123" s="149" t="s">
        <v>608</v>
      </c>
      <c r="AP123" s="149" t="s">
        <v>468</v>
      </c>
      <c r="AQ123" s="137" t="s">
        <v>300</v>
      </c>
    </row>
    <row r="124" s="128" customFormat="true" ht="12" hidden="false" customHeight="false" outlineLevel="0" collapsed="false">
      <c r="A124" s="154" t="s">
        <v>645</v>
      </c>
      <c r="B124" s="154"/>
      <c r="C124" s="154" t="s">
        <v>646</v>
      </c>
      <c r="D124" s="154" t="s">
        <v>647</v>
      </c>
      <c r="E124" s="154" t="s">
        <v>296</v>
      </c>
      <c r="F124" s="155" t="n">
        <v>7</v>
      </c>
      <c r="G124" s="155"/>
      <c r="H124" s="155" t="n">
        <f aca="false">ROUND(F124*AE124,2)</f>
        <v>0</v>
      </c>
      <c r="I124" s="155" t="n">
        <f aca="false">J124-H124</f>
        <v>0</v>
      </c>
      <c r="J124" s="155" t="n">
        <f aca="false">ROUND(F124*G124,2)</f>
        <v>0</v>
      </c>
      <c r="K124" s="155" t="n">
        <v>0.0155</v>
      </c>
      <c r="L124" s="155" t="n">
        <f aca="false">F124*K124</f>
        <v>0.1085</v>
      </c>
      <c r="M124" s="156" t="s">
        <v>297</v>
      </c>
      <c r="N124" s="156" t="s">
        <v>418</v>
      </c>
      <c r="O124" s="155" t="n">
        <f aca="false">IF(N124="5",I124,0)</f>
        <v>0</v>
      </c>
      <c r="Z124" s="155" t="n">
        <f aca="false">IF(AD124=0,J124,0)</f>
        <v>0</v>
      </c>
      <c r="AA124" s="155" t="n">
        <f aca="false">IF(AD124=15,J124,0)</f>
        <v>0</v>
      </c>
      <c r="AB124" s="155" t="n">
        <f aca="false">IF(AD124=21,J124,0)</f>
        <v>0</v>
      </c>
      <c r="AD124" s="148" t="n">
        <v>15</v>
      </c>
      <c r="AE124" s="148" t="n">
        <f aca="false">G124*1</f>
        <v>0</v>
      </c>
      <c r="AF124" s="148" t="n">
        <f aca="false">G124*(1-1)</f>
        <v>0</v>
      </c>
      <c r="AM124" s="148" t="n">
        <f aca="false">F124*AE124</f>
        <v>0</v>
      </c>
      <c r="AN124" s="148" t="n">
        <f aca="false">F124*AF124</f>
        <v>0</v>
      </c>
      <c r="AO124" s="149" t="s">
        <v>608</v>
      </c>
      <c r="AP124" s="149" t="s">
        <v>468</v>
      </c>
      <c r="AQ124" s="137" t="s">
        <v>300</v>
      </c>
    </row>
    <row r="125" s="128" customFormat="true" ht="12" hidden="false" customHeight="false" outlineLevel="0" collapsed="false">
      <c r="A125" s="154" t="s">
        <v>648</v>
      </c>
      <c r="B125" s="154"/>
      <c r="C125" s="154" t="s">
        <v>649</v>
      </c>
      <c r="D125" s="154" t="s">
        <v>650</v>
      </c>
      <c r="E125" s="154" t="s">
        <v>296</v>
      </c>
      <c r="F125" s="155" t="n">
        <v>2</v>
      </c>
      <c r="G125" s="155"/>
      <c r="H125" s="155" t="n">
        <f aca="false">ROUND(F125*AE125,2)</f>
        <v>0</v>
      </c>
      <c r="I125" s="155" t="n">
        <f aca="false">J125-H125</f>
        <v>0</v>
      </c>
      <c r="J125" s="155" t="n">
        <f aca="false">ROUND(F125*G125,2)</f>
        <v>0</v>
      </c>
      <c r="K125" s="155" t="n">
        <v>0.016</v>
      </c>
      <c r="L125" s="155" t="n">
        <f aca="false">F125*K125</f>
        <v>0.032</v>
      </c>
      <c r="M125" s="156" t="s">
        <v>297</v>
      </c>
      <c r="N125" s="156" t="s">
        <v>418</v>
      </c>
      <c r="O125" s="155" t="n">
        <f aca="false">IF(N125="5",I125,0)</f>
        <v>0</v>
      </c>
      <c r="Z125" s="155" t="n">
        <f aca="false">IF(AD125=0,J125,0)</f>
        <v>0</v>
      </c>
      <c r="AA125" s="155" t="n">
        <f aca="false">IF(AD125=15,J125,0)</f>
        <v>0</v>
      </c>
      <c r="AB125" s="155" t="n">
        <f aca="false">IF(AD125=21,J125,0)</f>
        <v>0</v>
      </c>
      <c r="AD125" s="148" t="n">
        <v>15</v>
      </c>
      <c r="AE125" s="148" t="n">
        <f aca="false">G125*1</f>
        <v>0</v>
      </c>
      <c r="AF125" s="148" t="n">
        <f aca="false">G125*(1-1)</f>
        <v>0</v>
      </c>
      <c r="AM125" s="148" t="n">
        <f aca="false">F125*AE125</f>
        <v>0</v>
      </c>
      <c r="AN125" s="148" t="n">
        <f aca="false">F125*AF125</f>
        <v>0</v>
      </c>
      <c r="AO125" s="149" t="s">
        <v>608</v>
      </c>
      <c r="AP125" s="149" t="s">
        <v>468</v>
      </c>
      <c r="AQ125" s="137" t="s">
        <v>300</v>
      </c>
    </row>
    <row r="126" s="128" customFormat="true" ht="12" hidden="false" customHeight="false" outlineLevel="0" collapsed="false">
      <c r="A126" s="154" t="s">
        <v>651</v>
      </c>
      <c r="B126" s="154"/>
      <c r="C126" s="154" t="s">
        <v>649</v>
      </c>
      <c r="D126" s="154" t="s">
        <v>652</v>
      </c>
      <c r="E126" s="154" t="s">
        <v>296</v>
      </c>
      <c r="F126" s="155" t="n">
        <v>1</v>
      </c>
      <c r="G126" s="155"/>
      <c r="H126" s="155" t="n">
        <f aca="false">ROUND(F126*AE126,2)</f>
        <v>0</v>
      </c>
      <c r="I126" s="155" t="n">
        <f aca="false">J126-H126</f>
        <v>0</v>
      </c>
      <c r="J126" s="155" t="n">
        <f aca="false">ROUND(F126*G126,2)</f>
        <v>0</v>
      </c>
      <c r="K126" s="155" t="n">
        <v>0.016</v>
      </c>
      <c r="L126" s="155" t="n">
        <f aca="false">F126*K126</f>
        <v>0.016</v>
      </c>
      <c r="M126" s="156" t="s">
        <v>297</v>
      </c>
      <c r="N126" s="156" t="s">
        <v>418</v>
      </c>
      <c r="O126" s="155" t="n">
        <f aca="false">IF(N126="5",I126,0)</f>
        <v>0</v>
      </c>
      <c r="Z126" s="155" t="n">
        <f aca="false">IF(AD126=0,J126,0)</f>
        <v>0</v>
      </c>
      <c r="AA126" s="155" t="n">
        <f aca="false">IF(AD126=15,J126,0)</f>
        <v>0</v>
      </c>
      <c r="AB126" s="155" t="n">
        <f aca="false">IF(AD126=21,J126,0)</f>
        <v>0</v>
      </c>
      <c r="AD126" s="148" t="n">
        <v>15</v>
      </c>
      <c r="AE126" s="148" t="n">
        <f aca="false">G126*1</f>
        <v>0</v>
      </c>
      <c r="AF126" s="148" t="n">
        <f aca="false">G126*(1-1)</f>
        <v>0</v>
      </c>
      <c r="AM126" s="148" t="n">
        <f aca="false">F126*AE126</f>
        <v>0</v>
      </c>
      <c r="AN126" s="148" t="n">
        <f aca="false">F126*AF126</f>
        <v>0</v>
      </c>
      <c r="AO126" s="149" t="s">
        <v>608</v>
      </c>
      <c r="AP126" s="149" t="s">
        <v>468</v>
      </c>
      <c r="AQ126" s="137" t="s">
        <v>300</v>
      </c>
    </row>
    <row r="127" s="128" customFormat="true" ht="12" hidden="false" customHeight="false" outlineLevel="0" collapsed="false">
      <c r="A127" s="143" t="s">
        <v>653</v>
      </c>
      <c r="B127" s="143"/>
      <c r="C127" s="143" t="s">
        <v>654</v>
      </c>
      <c r="D127" s="143" t="s">
        <v>655</v>
      </c>
      <c r="E127" s="143" t="s">
        <v>296</v>
      </c>
      <c r="F127" s="144" t="n">
        <v>1</v>
      </c>
      <c r="G127" s="144"/>
      <c r="H127" s="144" t="n">
        <f aca="false">ROUND(F127*AE127,2)</f>
        <v>0</v>
      </c>
      <c r="I127" s="144" t="n">
        <f aca="false">J127-H127</f>
        <v>0</v>
      </c>
      <c r="J127" s="144" t="n">
        <f aca="false">ROUND(F127*G127,2)</f>
        <v>0</v>
      </c>
      <c r="K127" s="144" t="n">
        <v>2E-005</v>
      </c>
      <c r="L127" s="144" t="n">
        <f aca="false">F127*K127</f>
        <v>2E-005</v>
      </c>
      <c r="M127" s="145" t="s">
        <v>297</v>
      </c>
      <c r="N127" s="145" t="s">
        <v>293</v>
      </c>
      <c r="O127" s="144" t="n">
        <f aca="false">IF(N127="5",I127,0)</f>
        <v>0</v>
      </c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44" t="n">
        <f aca="false">IF(AD127=0,J127,0)</f>
        <v>0</v>
      </c>
      <c r="AA127" s="144" t="n">
        <f aca="false">IF(AD127=15,J127,0)</f>
        <v>0</v>
      </c>
      <c r="AB127" s="144" t="n">
        <f aca="false">IF(AD127=21,J127,0)</f>
        <v>0</v>
      </c>
      <c r="AC127" s="152"/>
      <c r="AD127" s="144" t="n">
        <v>15</v>
      </c>
      <c r="AE127" s="144" t="n">
        <f aca="false">G127*0.00645261201734462</f>
        <v>0</v>
      </c>
      <c r="AF127" s="144" t="n">
        <f aca="false">G127*(1-0.00645261201734462)</f>
        <v>0</v>
      </c>
      <c r="AG127" s="152"/>
      <c r="AH127" s="152"/>
      <c r="AI127" s="152"/>
      <c r="AJ127" s="152"/>
      <c r="AK127" s="152"/>
      <c r="AL127" s="152"/>
      <c r="AM127" s="144" t="n">
        <f aca="false">F127*AE127</f>
        <v>0</v>
      </c>
      <c r="AN127" s="144" t="n">
        <f aca="false">F127*AF127</f>
        <v>0</v>
      </c>
      <c r="AO127" s="145" t="s">
        <v>608</v>
      </c>
      <c r="AP127" s="145" t="s">
        <v>468</v>
      </c>
      <c r="AQ127" s="153" t="s">
        <v>300</v>
      </c>
      <c r="AR127" s="152"/>
      <c r="AS127" s="152"/>
      <c r="AT127" s="152"/>
      <c r="AU127" s="152"/>
      <c r="AV127" s="152"/>
    </row>
    <row r="128" s="128" customFormat="true" ht="12" hidden="false" customHeight="false" outlineLevel="0" collapsed="false">
      <c r="A128" s="154" t="s">
        <v>656</v>
      </c>
      <c r="B128" s="154"/>
      <c r="C128" s="154" t="s">
        <v>657</v>
      </c>
      <c r="D128" s="154" t="s">
        <v>658</v>
      </c>
      <c r="E128" s="154" t="s">
        <v>296</v>
      </c>
      <c r="F128" s="155" t="n">
        <v>1</v>
      </c>
      <c r="G128" s="155"/>
      <c r="H128" s="155" t="n">
        <f aca="false">ROUND(F128*AE128,2)</f>
        <v>0</v>
      </c>
      <c r="I128" s="155" t="n">
        <f aca="false">J128-H128</f>
        <v>0</v>
      </c>
      <c r="J128" s="155" t="n">
        <f aca="false">ROUND(F128*G128,2)</f>
        <v>0</v>
      </c>
      <c r="K128" s="155" t="n">
        <v>0.01</v>
      </c>
      <c r="L128" s="155" t="n">
        <f aca="false">F128*K128</f>
        <v>0.01</v>
      </c>
      <c r="M128" s="156" t="s">
        <v>297</v>
      </c>
      <c r="N128" s="156" t="s">
        <v>418</v>
      </c>
      <c r="O128" s="155" t="n">
        <f aca="false">IF(N128="5",I128,0)</f>
        <v>0</v>
      </c>
      <c r="Z128" s="155" t="n">
        <f aca="false">IF(AD128=0,J128,0)</f>
        <v>0</v>
      </c>
      <c r="AA128" s="155" t="n">
        <f aca="false">IF(AD128=15,J128,0)</f>
        <v>0</v>
      </c>
      <c r="AB128" s="155" t="n">
        <f aca="false">IF(AD128=21,J128,0)</f>
        <v>0</v>
      </c>
      <c r="AD128" s="148" t="n">
        <v>15</v>
      </c>
      <c r="AE128" s="148" t="n">
        <f aca="false">G128*1</f>
        <v>0</v>
      </c>
      <c r="AF128" s="148" t="n">
        <f aca="false">G128*(1-1)</f>
        <v>0</v>
      </c>
      <c r="AM128" s="148" t="n">
        <f aca="false">F128*AE128</f>
        <v>0</v>
      </c>
      <c r="AN128" s="148" t="n">
        <f aca="false">F128*AF128</f>
        <v>0</v>
      </c>
      <c r="AO128" s="149" t="s">
        <v>608</v>
      </c>
      <c r="AP128" s="149" t="s">
        <v>468</v>
      </c>
      <c r="AQ128" s="137" t="s">
        <v>300</v>
      </c>
    </row>
    <row r="129" s="128" customFormat="true" ht="12" hidden="false" customHeight="false" outlineLevel="0" collapsed="false">
      <c r="A129" s="150"/>
      <c r="B129" s="151"/>
      <c r="C129" s="151" t="s">
        <v>659</v>
      </c>
      <c r="D129" s="151" t="s">
        <v>660</v>
      </c>
      <c r="E129" s="151"/>
      <c r="F129" s="151"/>
      <c r="G129" s="151"/>
      <c r="H129" s="142" t="n">
        <f aca="false">SUM(H130:H143)</f>
        <v>0</v>
      </c>
      <c r="I129" s="142" t="n">
        <f aca="false">SUM(I130:I143)</f>
        <v>0</v>
      </c>
      <c r="J129" s="142" t="n">
        <f aca="false">H129+I129</f>
        <v>0</v>
      </c>
      <c r="K129" s="137"/>
      <c r="L129" s="142" t="n">
        <f aca="false">SUM(L130:L143)</f>
        <v>0.04918</v>
      </c>
      <c r="M129" s="137"/>
      <c r="P129" s="142" t="n">
        <f aca="false">IF(Q129="PR",J129,SUM(O130:O141))</f>
        <v>0</v>
      </c>
      <c r="Q129" s="137" t="s">
        <v>463</v>
      </c>
      <c r="R129" s="142" t="n">
        <f aca="false">IF(Q129="HS",H129,0)</f>
        <v>0</v>
      </c>
      <c r="S129" s="142" t="n">
        <f aca="false">IF(Q129="HS",I129-P129,0)</f>
        <v>0</v>
      </c>
      <c r="T129" s="142" t="n">
        <f aca="false">IF(Q129="PS",H129,0)</f>
        <v>0</v>
      </c>
      <c r="U129" s="142" t="n">
        <f aca="false">IF(Q129="PS",I129-P129,0)</f>
        <v>0</v>
      </c>
      <c r="V129" s="142" t="n">
        <f aca="false">IF(Q129="MP",H129,0)</f>
        <v>0</v>
      </c>
      <c r="W129" s="142" t="n">
        <f aca="false">IF(Q129="MP",I129-P129,0)</f>
        <v>0</v>
      </c>
      <c r="X129" s="142" t="n">
        <f aca="false">IF(Q129="OM",H129,0)</f>
        <v>0</v>
      </c>
      <c r="Y129" s="137"/>
      <c r="AI129" s="142" t="n">
        <f aca="false">SUM(Z130:Z141)</f>
        <v>0</v>
      </c>
      <c r="AJ129" s="142" t="n">
        <f aca="false">SUM(AA130:AA141)</f>
        <v>0</v>
      </c>
      <c r="AK129" s="142" t="n">
        <f aca="false">SUM(AB130:AB141)</f>
        <v>0</v>
      </c>
    </row>
    <row r="130" s="152" customFormat="true" ht="12" hidden="false" customHeight="false" outlineLevel="0" collapsed="false">
      <c r="A130" s="143" t="s">
        <v>661</v>
      </c>
      <c r="B130" s="143"/>
      <c r="C130" s="143" t="s">
        <v>662</v>
      </c>
      <c r="D130" s="143" t="s">
        <v>663</v>
      </c>
      <c r="E130" s="143" t="s">
        <v>296</v>
      </c>
      <c r="F130" s="144" t="n">
        <v>3</v>
      </c>
      <c r="G130" s="144"/>
      <c r="H130" s="144" t="n">
        <f aca="false">ROUND(F130*AE130,2)</f>
        <v>0</v>
      </c>
      <c r="I130" s="144" t="n">
        <f aca="false">J130-H130</f>
        <v>0</v>
      </c>
      <c r="J130" s="144" t="n">
        <f aca="false">ROUND(F130*G130,2)</f>
        <v>0</v>
      </c>
      <c r="K130" s="144" t="n">
        <v>0</v>
      </c>
      <c r="L130" s="144" t="n">
        <f aca="false">F130*K130</f>
        <v>0</v>
      </c>
      <c r="M130" s="145" t="s">
        <v>297</v>
      </c>
      <c r="N130" s="145" t="s">
        <v>293</v>
      </c>
      <c r="O130" s="144" t="n">
        <f aca="false">IF(N130="5",I130,0)</f>
        <v>0</v>
      </c>
      <c r="Z130" s="144" t="n">
        <f aca="false">IF(AD130=0,J130,0)</f>
        <v>0</v>
      </c>
      <c r="AA130" s="144" t="n">
        <f aca="false">IF(AD130=15,J130,0)</f>
        <v>0</v>
      </c>
      <c r="AB130" s="144" t="n">
        <f aca="false">IF(AD130=21,J130,0)</f>
        <v>0</v>
      </c>
      <c r="AD130" s="144" t="n">
        <v>15</v>
      </c>
      <c r="AE130" s="144" t="n">
        <f aca="false">G130*0</f>
        <v>0</v>
      </c>
      <c r="AF130" s="144" t="n">
        <f aca="false">G130*(1-0)</f>
        <v>0</v>
      </c>
      <c r="AM130" s="144" t="n">
        <f aca="false">F130*AE130</f>
        <v>0</v>
      </c>
      <c r="AN130" s="144" t="n">
        <f aca="false">F130*AF130</f>
        <v>0</v>
      </c>
      <c r="AO130" s="145" t="s">
        <v>664</v>
      </c>
      <c r="AP130" s="145" t="s">
        <v>468</v>
      </c>
      <c r="AQ130" s="153" t="s">
        <v>300</v>
      </c>
    </row>
    <row r="131" s="128" customFormat="true" ht="12" hidden="false" customHeight="false" outlineLevel="0" collapsed="false">
      <c r="A131" s="154" t="s">
        <v>657</v>
      </c>
      <c r="B131" s="154"/>
      <c r="C131" s="154" t="s">
        <v>665</v>
      </c>
      <c r="D131" s="154" t="s">
        <v>666</v>
      </c>
      <c r="E131" s="154" t="s">
        <v>296</v>
      </c>
      <c r="F131" s="155" t="n">
        <v>3</v>
      </c>
      <c r="G131" s="155"/>
      <c r="H131" s="155" t="n">
        <f aca="false">ROUND(F131*AE131,2)</f>
        <v>0</v>
      </c>
      <c r="I131" s="155" t="n">
        <f aca="false">J131-H131</f>
        <v>0</v>
      </c>
      <c r="J131" s="155" t="n">
        <f aca="false">ROUND(F131*G131,2)</f>
        <v>0</v>
      </c>
      <c r="K131" s="155" t="n">
        <v>0.001</v>
      </c>
      <c r="L131" s="155" t="n">
        <f aca="false">F131*K131</f>
        <v>0.003</v>
      </c>
      <c r="M131" s="156" t="s">
        <v>297</v>
      </c>
      <c r="N131" s="156" t="s">
        <v>418</v>
      </c>
      <c r="O131" s="155" t="n">
        <f aca="false">IF(N131="5",I131,0)</f>
        <v>0</v>
      </c>
      <c r="Z131" s="155" t="n">
        <f aca="false">IF(AD131=0,J131,0)</f>
        <v>0</v>
      </c>
      <c r="AA131" s="155" t="n">
        <f aca="false">IF(AD131=15,J131,0)</f>
        <v>0</v>
      </c>
      <c r="AB131" s="155" t="n">
        <f aca="false">IF(AD131=21,J131,0)</f>
        <v>0</v>
      </c>
      <c r="AD131" s="148" t="n">
        <v>15</v>
      </c>
      <c r="AE131" s="148" t="n">
        <f aca="false">G131*1</f>
        <v>0</v>
      </c>
      <c r="AF131" s="148" t="n">
        <f aca="false">G131*(1-1)</f>
        <v>0</v>
      </c>
      <c r="AM131" s="148" t="n">
        <f aca="false">F131*AE131</f>
        <v>0</v>
      </c>
      <c r="AN131" s="148" t="n">
        <f aca="false">F131*AF131</f>
        <v>0</v>
      </c>
      <c r="AO131" s="149" t="s">
        <v>664</v>
      </c>
      <c r="AP131" s="149" t="s">
        <v>468</v>
      </c>
      <c r="AQ131" s="137" t="s">
        <v>300</v>
      </c>
    </row>
    <row r="132" s="152" customFormat="true" ht="12" hidden="false" customHeight="false" outlineLevel="0" collapsed="false">
      <c r="A132" s="143" t="s">
        <v>667</v>
      </c>
      <c r="B132" s="143"/>
      <c r="C132" s="143" t="s">
        <v>668</v>
      </c>
      <c r="D132" s="143" t="s">
        <v>669</v>
      </c>
      <c r="E132" s="143" t="s">
        <v>49</v>
      </c>
      <c r="F132" s="144" t="n">
        <v>30</v>
      </c>
      <c r="G132" s="144"/>
      <c r="H132" s="144" t="n">
        <f aca="false">ROUND(F132*AE132,2)</f>
        <v>0</v>
      </c>
      <c r="I132" s="144" t="n">
        <f aca="false">J132-H132</f>
        <v>0</v>
      </c>
      <c r="J132" s="144" t="n">
        <f aca="false">ROUND(F132*G132,2)</f>
        <v>0</v>
      </c>
      <c r="K132" s="144" t="n">
        <v>0.00031</v>
      </c>
      <c r="L132" s="144" t="n">
        <f aca="false">F132*K132</f>
        <v>0.0093</v>
      </c>
      <c r="M132" s="145" t="s">
        <v>297</v>
      </c>
      <c r="N132" s="145" t="s">
        <v>293</v>
      </c>
      <c r="O132" s="144" t="n">
        <f aca="false">IF(N132="5",I132,0)</f>
        <v>0</v>
      </c>
      <c r="Z132" s="144" t="n">
        <f aca="false">IF(AD132=0,J132,0)</f>
        <v>0</v>
      </c>
      <c r="AA132" s="144" t="n">
        <f aca="false">IF(AD132=15,J132,0)</f>
        <v>0</v>
      </c>
      <c r="AB132" s="144" t="n">
        <f aca="false">IF(AD132=21,J132,0)</f>
        <v>0</v>
      </c>
      <c r="AD132" s="144" t="n">
        <v>15</v>
      </c>
      <c r="AE132" s="144" t="n">
        <f aca="false">G132*0.727197802197802</f>
        <v>0</v>
      </c>
      <c r="AF132" s="144" t="n">
        <f aca="false">G132*(1-0.727197802197802)</f>
        <v>0</v>
      </c>
      <c r="AM132" s="144" t="n">
        <f aca="false">F132*AE132</f>
        <v>0</v>
      </c>
      <c r="AN132" s="144" t="n">
        <f aca="false">F132*AF132</f>
        <v>0</v>
      </c>
      <c r="AO132" s="145" t="s">
        <v>664</v>
      </c>
      <c r="AP132" s="145" t="s">
        <v>468</v>
      </c>
      <c r="AQ132" s="153" t="s">
        <v>300</v>
      </c>
    </row>
    <row r="133" s="152" customFormat="true" ht="12" hidden="false" customHeight="false" outlineLevel="0" collapsed="false">
      <c r="A133" s="143" t="s">
        <v>670</v>
      </c>
      <c r="B133" s="143"/>
      <c r="C133" s="143" t="s">
        <v>671</v>
      </c>
      <c r="D133" s="143" t="s">
        <v>672</v>
      </c>
      <c r="E133" s="143" t="s">
        <v>49</v>
      </c>
      <c r="F133" s="144" t="n">
        <v>17</v>
      </c>
      <c r="G133" s="144"/>
      <c r="H133" s="144" t="n">
        <f aca="false">ROUND(F133*AE133,2)</f>
        <v>0</v>
      </c>
      <c r="I133" s="144" t="n">
        <f aca="false">J133-H133</f>
        <v>0</v>
      </c>
      <c r="J133" s="144" t="n">
        <f aca="false">ROUND(F133*G133,2)</f>
        <v>0</v>
      </c>
      <c r="K133" s="144" t="n">
        <v>0.00034</v>
      </c>
      <c r="L133" s="144" t="n">
        <f aca="false">F133*K133</f>
        <v>0.00578</v>
      </c>
      <c r="M133" s="145" t="s">
        <v>297</v>
      </c>
      <c r="N133" s="145" t="s">
        <v>293</v>
      </c>
      <c r="O133" s="144" t="n">
        <f aca="false">IF(N133="5",I133,0)</f>
        <v>0</v>
      </c>
      <c r="Z133" s="144" t="n">
        <f aca="false">IF(AD133=0,J133,0)</f>
        <v>0</v>
      </c>
      <c r="AA133" s="144" t="n">
        <f aca="false">IF(AD133=15,J133,0)</f>
        <v>0</v>
      </c>
      <c r="AB133" s="144" t="n">
        <f aca="false">IF(AD133=21,J133,0)</f>
        <v>0</v>
      </c>
      <c r="AD133" s="144" t="n">
        <v>15</v>
      </c>
      <c r="AE133" s="144" t="n">
        <f aca="false">G133*0.737017543859649</f>
        <v>0</v>
      </c>
      <c r="AF133" s="144" t="n">
        <f aca="false">G133*(1-0.737017543859649)</f>
        <v>0</v>
      </c>
      <c r="AM133" s="144" t="n">
        <f aca="false">F133*AE133</f>
        <v>0</v>
      </c>
      <c r="AN133" s="144" t="n">
        <f aca="false">F133*AF133</f>
        <v>0</v>
      </c>
      <c r="AO133" s="145" t="s">
        <v>664</v>
      </c>
      <c r="AP133" s="145" t="s">
        <v>468</v>
      </c>
      <c r="AQ133" s="153" t="s">
        <v>300</v>
      </c>
    </row>
    <row r="134" s="152" customFormat="true" ht="12" hidden="false" customHeight="false" outlineLevel="0" collapsed="false">
      <c r="A134" s="143" t="s">
        <v>673</v>
      </c>
      <c r="B134" s="143"/>
      <c r="C134" s="143" t="s">
        <v>674</v>
      </c>
      <c r="D134" s="143" t="s">
        <v>675</v>
      </c>
      <c r="E134" s="143" t="s">
        <v>64</v>
      </c>
      <c r="F134" s="144" t="n">
        <v>2</v>
      </c>
      <c r="G134" s="144"/>
      <c r="H134" s="144" t="n">
        <f aca="false">ROUND(F134*AE134,2)</f>
        <v>0</v>
      </c>
      <c r="I134" s="144" t="n">
        <f aca="false">J134-H134</f>
        <v>0</v>
      </c>
      <c r="J134" s="144" t="n">
        <f aca="false">ROUND(F134*G134,2)</f>
        <v>0</v>
      </c>
      <c r="K134" s="144" t="n">
        <v>0</v>
      </c>
      <c r="L134" s="144" t="n">
        <f aca="false">F134*K134</f>
        <v>0</v>
      </c>
      <c r="M134" s="145" t="s">
        <v>297</v>
      </c>
      <c r="N134" s="145" t="s">
        <v>301</v>
      </c>
      <c r="O134" s="144" t="n">
        <f aca="false">IF(N134="5",I134,0)</f>
        <v>0</v>
      </c>
      <c r="Z134" s="144" t="n">
        <f aca="false">IF(AD134=0,J134,0)</f>
        <v>0</v>
      </c>
      <c r="AA134" s="144" t="n">
        <f aca="false">IF(AD134=15,J134,0)</f>
        <v>0</v>
      </c>
      <c r="AB134" s="144" t="n">
        <f aca="false">IF(AD134=21,J134,0)</f>
        <v>0</v>
      </c>
      <c r="AD134" s="144" t="n">
        <v>15</v>
      </c>
      <c r="AE134" s="144" t="n">
        <f aca="false">G134*0</f>
        <v>0</v>
      </c>
      <c r="AF134" s="144" t="n">
        <f aca="false">G134*(1-0)</f>
        <v>0</v>
      </c>
      <c r="AM134" s="144" t="n">
        <f aca="false">F134*AE134</f>
        <v>0</v>
      </c>
      <c r="AN134" s="144" t="n">
        <f aca="false">F134*AF134</f>
        <v>0</v>
      </c>
      <c r="AO134" s="145" t="s">
        <v>664</v>
      </c>
      <c r="AP134" s="145" t="s">
        <v>468</v>
      </c>
      <c r="AQ134" s="153" t="s">
        <v>300</v>
      </c>
    </row>
    <row r="135" s="152" customFormat="true" ht="12" hidden="false" customHeight="false" outlineLevel="0" collapsed="false">
      <c r="A135" s="143" t="s">
        <v>676</v>
      </c>
      <c r="B135" s="143"/>
      <c r="C135" s="143" t="s">
        <v>677</v>
      </c>
      <c r="D135" s="143" t="s">
        <v>678</v>
      </c>
      <c r="E135" s="143" t="s">
        <v>296</v>
      </c>
      <c r="F135" s="144" t="n">
        <v>2</v>
      </c>
      <c r="G135" s="144"/>
      <c r="H135" s="144" t="n">
        <f aca="false">ROUND(F135*AE135,2)</f>
        <v>0</v>
      </c>
      <c r="I135" s="144" t="n">
        <f aca="false">J135-H135</f>
        <v>0</v>
      </c>
      <c r="J135" s="144" t="n">
        <f aca="false">ROUND(F135*G135,2)</f>
        <v>0</v>
      </c>
      <c r="K135" s="144" t="n">
        <v>0</v>
      </c>
      <c r="L135" s="144" t="n">
        <f aca="false">F135*K135</f>
        <v>0</v>
      </c>
      <c r="M135" s="145" t="s">
        <v>297</v>
      </c>
      <c r="N135" s="145" t="s">
        <v>301</v>
      </c>
      <c r="O135" s="144" t="n">
        <f aca="false">IF(N135="5",I135,0)</f>
        <v>0</v>
      </c>
      <c r="Z135" s="144" t="n">
        <f aca="false">IF(AD135=0,J135,0)</f>
        <v>0</v>
      </c>
      <c r="AA135" s="144" t="n">
        <f aca="false">IF(AD135=15,J135,0)</f>
        <v>0</v>
      </c>
      <c r="AB135" s="144" t="n">
        <f aca="false">IF(AD135=21,J135,0)</f>
        <v>0</v>
      </c>
      <c r="AD135" s="144" t="n">
        <v>15</v>
      </c>
      <c r="AE135" s="144" t="n">
        <f aca="false">G135*0</f>
        <v>0</v>
      </c>
      <c r="AF135" s="144" t="n">
        <f aca="false">G135*(1-0)</f>
        <v>0</v>
      </c>
      <c r="AM135" s="144" t="n">
        <f aca="false">F135*AE135</f>
        <v>0</v>
      </c>
      <c r="AN135" s="144" t="n">
        <f aca="false">F135*AF135</f>
        <v>0</v>
      </c>
      <c r="AO135" s="145" t="s">
        <v>664</v>
      </c>
      <c r="AP135" s="145" t="s">
        <v>468</v>
      </c>
      <c r="AQ135" s="153" t="s">
        <v>300</v>
      </c>
    </row>
    <row r="136" s="128" customFormat="true" ht="12" hidden="false" customHeight="false" outlineLevel="0" collapsed="false">
      <c r="A136" s="154" t="s">
        <v>679</v>
      </c>
      <c r="B136" s="154"/>
      <c r="C136" s="154" t="s">
        <v>680</v>
      </c>
      <c r="D136" s="154" t="s">
        <v>681</v>
      </c>
      <c r="E136" s="154" t="s">
        <v>296</v>
      </c>
      <c r="F136" s="155" t="n">
        <v>2</v>
      </c>
      <c r="G136" s="155"/>
      <c r="H136" s="155" t="n">
        <f aca="false">ROUND(F136*AE136,2)</f>
        <v>0</v>
      </c>
      <c r="I136" s="155" t="n">
        <f aca="false">J136-H136</f>
        <v>0</v>
      </c>
      <c r="J136" s="155" t="n">
        <f aca="false">ROUND(F136*G136,2)</f>
        <v>0</v>
      </c>
      <c r="K136" s="155" t="n">
        <v>0.005</v>
      </c>
      <c r="L136" s="155" t="n">
        <f aca="false">F136*K136</f>
        <v>0.01</v>
      </c>
      <c r="M136" s="156" t="s">
        <v>297</v>
      </c>
      <c r="N136" s="156" t="s">
        <v>418</v>
      </c>
      <c r="O136" s="155" t="n">
        <f aca="false">IF(N136="5",I136,0)</f>
        <v>0</v>
      </c>
      <c r="Z136" s="155" t="n">
        <f aca="false">IF(AD136=0,J136,0)</f>
        <v>0</v>
      </c>
      <c r="AA136" s="155" t="n">
        <f aca="false">IF(AD136=15,J136,0)</f>
        <v>0</v>
      </c>
      <c r="AB136" s="155" t="n">
        <f aca="false">IF(AD136=21,J136,0)</f>
        <v>0</v>
      </c>
      <c r="AD136" s="148" t="n">
        <v>15</v>
      </c>
      <c r="AE136" s="148" t="n">
        <f aca="false">G136*1</f>
        <v>0</v>
      </c>
      <c r="AF136" s="148" t="n">
        <f aca="false">G136*(1-1)</f>
        <v>0</v>
      </c>
      <c r="AM136" s="148" t="n">
        <f aca="false">F136*AE136</f>
        <v>0</v>
      </c>
      <c r="AN136" s="148" t="n">
        <f aca="false">F136*AF136</f>
        <v>0</v>
      </c>
      <c r="AO136" s="149" t="s">
        <v>664</v>
      </c>
      <c r="AP136" s="149" t="s">
        <v>468</v>
      </c>
      <c r="AQ136" s="137" t="s">
        <v>300</v>
      </c>
    </row>
    <row r="137" s="152" customFormat="true" ht="12" hidden="false" customHeight="false" outlineLevel="0" collapsed="false">
      <c r="A137" s="143" t="s">
        <v>682</v>
      </c>
      <c r="B137" s="143"/>
      <c r="C137" s="143" t="s">
        <v>683</v>
      </c>
      <c r="D137" s="143" t="s">
        <v>684</v>
      </c>
      <c r="E137" s="143" t="s">
        <v>296</v>
      </c>
      <c r="F137" s="144" t="n">
        <v>12</v>
      </c>
      <c r="G137" s="144"/>
      <c r="H137" s="144" t="n">
        <f aca="false">ROUND(F137*AE137,2)</f>
        <v>0</v>
      </c>
      <c r="I137" s="144" t="n">
        <f aca="false">J137-H137</f>
        <v>0</v>
      </c>
      <c r="J137" s="144" t="n">
        <f aca="false">ROUND(F137*G137,2)</f>
        <v>0</v>
      </c>
      <c r="K137" s="144" t="n">
        <v>0</v>
      </c>
      <c r="L137" s="144" t="n">
        <f aca="false">F137*K137</f>
        <v>0</v>
      </c>
      <c r="M137" s="145" t="s">
        <v>297</v>
      </c>
      <c r="N137" s="145" t="s">
        <v>293</v>
      </c>
      <c r="O137" s="144" t="n">
        <f aca="false">IF(N137="5",I137,0)</f>
        <v>0</v>
      </c>
      <c r="Z137" s="144" t="n">
        <f aca="false">IF(AD137=0,J137,0)</f>
        <v>0</v>
      </c>
      <c r="AA137" s="144" t="n">
        <f aca="false">IF(AD137=15,J137,0)</f>
        <v>0</v>
      </c>
      <c r="AB137" s="144" t="n">
        <f aca="false">IF(AD137=21,J137,0)</f>
        <v>0</v>
      </c>
      <c r="AD137" s="144" t="n">
        <v>15</v>
      </c>
      <c r="AE137" s="144" t="n">
        <f aca="false">G137*0</f>
        <v>0</v>
      </c>
      <c r="AF137" s="144" t="n">
        <f aca="false">G137*(1-0)</f>
        <v>0</v>
      </c>
      <c r="AM137" s="144" t="n">
        <f aca="false">F137*AE137</f>
        <v>0</v>
      </c>
      <c r="AN137" s="144" t="n">
        <f aca="false">F137*AF137</f>
        <v>0</v>
      </c>
      <c r="AO137" s="145" t="s">
        <v>664</v>
      </c>
      <c r="AP137" s="145" t="s">
        <v>468</v>
      </c>
      <c r="AQ137" s="153" t="s">
        <v>300</v>
      </c>
    </row>
    <row r="138" s="152" customFormat="true" ht="12" hidden="false" customHeight="false" outlineLevel="0" collapsed="false">
      <c r="A138" s="143" t="s">
        <v>685</v>
      </c>
      <c r="B138" s="143"/>
      <c r="C138" s="143" t="s">
        <v>686</v>
      </c>
      <c r="D138" s="143" t="s">
        <v>687</v>
      </c>
      <c r="E138" s="143" t="s">
        <v>296</v>
      </c>
      <c r="F138" s="144" t="n">
        <v>10</v>
      </c>
      <c r="G138" s="144"/>
      <c r="H138" s="144" t="n">
        <f aca="false">ROUND(F138*AE138,2)</f>
        <v>0</v>
      </c>
      <c r="I138" s="144" t="n">
        <f aca="false">J138-H138</f>
        <v>0</v>
      </c>
      <c r="J138" s="144" t="n">
        <f aca="false">ROUND(F138*G138,2)</f>
        <v>0</v>
      </c>
      <c r="K138" s="144" t="n">
        <v>8E-005</v>
      </c>
      <c r="L138" s="144" t="n">
        <f aca="false">F138*K138</f>
        <v>0.0008</v>
      </c>
      <c r="M138" s="145" t="s">
        <v>297</v>
      </c>
      <c r="N138" s="145" t="s">
        <v>293</v>
      </c>
      <c r="O138" s="144" t="n">
        <f aca="false">IF(N138="5",I138,0)</f>
        <v>0</v>
      </c>
      <c r="Z138" s="144" t="n">
        <f aca="false">IF(AD138=0,J138,0)</f>
        <v>0</v>
      </c>
      <c r="AA138" s="144" t="n">
        <f aca="false">IF(AD138=15,J138,0)</f>
        <v>0</v>
      </c>
      <c r="AB138" s="144" t="n">
        <f aca="false">IF(AD138=21,J138,0)</f>
        <v>0</v>
      </c>
      <c r="AD138" s="144" t="n">
        <v>15</v>
      </c>
      <c r="AE138" s="144" t="n">
        <f aca="false">G138*0.923595505617978</f>
        <v>0</v>
      </c>
      <c r="AF138" s="144" t="n">
        <f aca="false">G138*(1-0.923595505617978)</f>
        <v>0</v>
      </c>
      <c r="AM138" s="144" t="n">
        <f aca="false">F138*AE138</f>
        <v>0</v>
      </c>
      <c r="AN138" s="144" t="n">
        <f aca="false">F138*AF138</f>
        <v>0</v>
      </c>
      <c r="AO138" s="145" t="s">
        <v>664</v>
      </c>
      <c r="AP138" s="145" t="s">
        <v>468</v>
      </c>
      <c r="AQ138" s="153" t="s">
        <v>300</v>
      </c>
    </row>
    <row r="139" s="152" customFormat="true" ht="12" hidden="false" customHeight="false" outlineLevel="0" collapsed="false">
      <c r="A139" s="143" t="s">
        <v>688</v>
      </c>
      <c r="B139" s="143"/>
      <c r="C139" s="143" t="s">
        <v>689</v>
      </c>
      <c r="D139" s="143" t="s">
        <v>690</v>
      </c>
      <c r="E139" s="143" t="s">
        <v>296</v>
      </c>
      <c r="F139" s="144" t="n">
        <v>2</v>
      </c>
      <c r="G139" s="144"/>
      <c r="H139" s="144" t="n">
        <f aca="false">ROUND(F139*AE139,2)</f>
        <v>0</v>
      </c>
      <c r="I139" s="144" t="n">
        <f aca="false">J139-H139</f>
        <v>0</v>
      </c>
      <c r="J139" s="144" t="n">
        <f aca="false">ROUND(F139*G139,2)</f>
        <v>0</v>
      </c>
      <c r="K139" s="144" t="n">
        <v>0.00015</v>
      </c>
      <c r="L139" s="144" t="n">
        <f aca="false">F139*K139</f>
        <v>0.0003</v>
      </c>
      <c r="M139" s="145" t="s">
        <v>297</v>
      </c>
      <c r="N139" s="145" t="s">
        <v>293</v>
      </c>
      <c r="O139" s="144" t="n">
        <f aca="false">IF(N139="5",I139,0)</f>
        <v>0</v>
      </c>
      <c r="Z139" s="144" t="n">
        <f aca="false">IF(AD139=0,J139,0)</f>
        <v>0</v>
      </c>
      <c r="AA139" s="144" t="n">
        <f aca="false">IF(AD139=15,J139,0)</f>
        <v>0</v>
      </c>
      <c r="AB139" s="144" t="n">
        <f aca="false">IF(AD139=21,J139,0)</f>
        <v>0</v>
      </c>
      <c r="AD139" s="144" t="n">
        <v>15</v>
      </c>
      <c r="AE139" s="144" t="n">
        <f aca="false">G139*0.92351598173516</f>
        <v>0</v>
      </c>
      <c r="AF139" s="144" t="n">
        <f aca="false">G139*(1-0.92351598173516)</f>
        <v>0</v>
      </c>
      <c r="AM139" s="144" t="n">
        <f aca="false">F139*AE139</f>
        <v>0</v>
      </c>
      <c r="AN139" s="144" t="n">
        <f aca="false">F139*AF139</f>
        <v>0</v>
      </c>
      <c r="AO139" s="145" t="s">
        <v>664</v>
      </c>
      <c r="AP139" s="145" t="s">
        <v>468</v>
      </c>
      <c r="AQ139" s="153" t="s">
        <v>300</v>
      </c>
    </row>
    <row r="140" s="128" customFormat="true" ht="12" hidden="false" customHeight="false" outlineLevel="0" collapsed="false">
      <c r="A140" s="154" t="s">
        <v>691</v>
      </c>
      <c r="B140" s="154"/>
      <c r="C140" s="154" t="s">
        <v>692</v>
      </c>
      <c r="D140" s="154" t="s">
        <v>693</v>
      </c>
      <c r="E140" s="154" t="s">
        <v>296</v>
      </c>
      <c r="F140" s="155" t="n">
        <v>12</v>
      </c>
      <c r="G140" s="155"/>
      <c r="H140" s="155" t="n">
        <f aca="false">ROUND(F140*AE140,2)</f>
        <v>0</v>
      </c>
      <c r="I140" s="155" t="n">
        <f aca="false">J140-H140</f>
        <v>0</v>
      </c>
      <c r="J140" s="155" t="n">
        <f aca="false">ROUND(F140*G140,2)</f>
        <v>0</v>
      </c>
      <c r="K140" s="155" t="n">
        <v>0</v>
      </c>
      <c r="L140" s="155" t="n">
        <f aca="false">F140*K140</f>
        <v>0</v>
      </c>
      <c r="M140" s="156" t="s">
        <v>297</v>
      </c>
      <c r="N140" s="156" t="s">
        <v>418</v>
      </c>
      <c r="O140" s="155" t="n">
        <f aca="false">IF(N140="5",I140,0)</f>
        <v>0</v>
      </c>
      <c r="Z140" s="155" t="n">
        <f aca="false">IF(AD140=0,J140,0)</f>
        <v>0</v>
      </c>
      <c r="AA140" s="155" t="n">
        <f aca="false">IF(AD140=15,J140,0)</f>
        <v>0</v>
      </c>
      <c r="AB140" s="155" t="n">
        <f aca="false">IF(AD140=21,J140,0)</f>
        <v>0</v>
      </c>
      <c r="AD140" s="148" t="n">
        <v>15</v>
      </c>
      <c r="AE140" s="148" t="n">
        <f aca="false">G140*1</f>
        <v>0</v>
      </c>
      <c r="AF140" s="148" t="n">
        <f aca="false">G140*(1-1)</f>
        <v>0</v>
      </c>
      <c r="AM140" s="148" t="n">
        <f aca="false">F140*AE140</f>
        <v>0</v>
      </c>
      <c r="AN140" s="148" t="n">
        <f aca="false">F140*AF140</f>
        <v>0</v>
      </c>
      <c r="AO140" s="149" t="s">
        <v>664</v>
      </c>
      <c r="AP140" s="149" t="s">
        <v>468</v>
      </c>
      <c r="AQ140" s="137" t="s">
        <v>300</v>
      </c>
    </row>
    <row r="141" s="152" customFormat="true" ht="12" hidden="false" customHeight="false" outlineLevel="0" collapsed="false">
      <c r="A141" s="143" t="s">
        <v>694</v>
      </c>
      <c r="B141" s="143"/>
      <c r="C141" s="143" t="s">
        <v>695</v>
      </c>
      <c r="D141" s="143" t="s">
        <v>696</v>
      </c>
      <c r="E141" s="143" t="s">
        <v>17</v>
      </c>
      <c r="F141" s="144" t="n">
        <v>1</v>
      </c>
      <c r="G141" s="144"/>
      <c r="H141" s="144" t="n">
        <f aca="false">ROUND(F141*AE141,2)</f>
        <v>0</v>
      </c>
      <c r="I141" s="144" t="n">
        <f aca="false">J141-H141</f>
        <v>0</v>
      </c>
      <c r="J141" s="144" t="n">
        <f aca="false">ROUND(F141*G141,2)</f>
        <v>0</v>
      </c>
      <c r="K141" s="144" t="n">
        <v>0</v>
      </c>
      <c r="L141" s="144" t="n">
        <f aca="false">F141*K141</f>
        <v>0</v>
      </c>
      <c r="M141" s="145" t="s">
        <v>297</v>
      </c>
      <c r="N141" s="145" t="s">
        <v>301</v>
      </c>
      <c r="O141" s="144" t="n">
        <f aca="false">IF(N141="5",I141,0)</f>
        <v>0</v>
      </c>
      <c r="Z141" s="144" t="n">
        <f aca="false">IF(AD141=0,J141,0)</f>
        <v>0</v>
      </c>
      <c r="AA141" s="144" t="n">
        <f aca="false">IF(AD141=15,J141,0)</f>
        <v>0</v>
      </c>
      <c r="AB141" s="144" t="n">
        <f aca="false">IF(AD141=21,J141,0)</f>
        <v>0</v>
      </c>
      <c r="AD141" s="144" t="n">
        <v>15</v>
      </c>
      <c r="AE141" s="144" t="n">
        <f aca="false">G141*0</f>
        <v>0</v>
      </c>
      <c r="AF141" s="144" t="n">
        <f aca="false">G141*(1-0)</f>
        <v>0</v>
      </c>
      <c r="AM141" s="144" t="n">
        <f aca="false">F141*AE141</f>
        <v>0</v>
      </c>
      <c r="AN141" s="144" t="n">
        <f aca="false">F141*AF141</f>
        <v>0</v>
      </c>
      <c r="AO141" s="145" t="s">
        <v>664</v>
      </c>
      <c r="AP141" s="145" t="s">
        <v>468</v>
      </c>
      <c r="AQ141" s="153" t="s">
        <v>300</v>
      </c>
    </row>
    <row r="142" s="152" customFormat="true" ht="12" hidden="false" customHeight="false" outlineLevel="0" collapsed="false">
      <c r="A142" s="143" t="s">
        <v>697</v>
      </c>
      <c r="B142" s="143"/>
      <c r="C142" s="143" t="s">
        <v>698</v>
      </c>
      <c r="D142" s="143" t="s">
        <v>699</v>
      </c>
      <c r="E142" s="143" t="s">
        <v>296</v>
      </c>
      <c r="F142" s="144" t="n">
        <v>1</v>
      </c>
      <c r="G142" s="144"/>
      <c r="H142" s="144" t="n">
        <f aca="false">ROUND(F142*AE142,2)</f>
        <v>0</v>
      </c>
      <c r="I142" s="144" t="n">
        <f aca="false">J142-H142</f>
        <v>0</v>
      </c>
      <c r="J142" s="144" t="n">
        <f aca="false">ROUND(F142*G142,2)</f>
        <v>0</v>
      </c>
      <c r="K142" s="144" t="n">
        <v>0</v>
      </c>
      <c r="L142" s="144" t="n">
        <f aca="false">F142*K142</f>
        <v>0</v>
      </c>
      <c r="M142" s="145" t="s">
        <v>297</v>
      </c>
      <c r="N142" s="145"/>
      <c r="O142" s="144"/>
      <c r="Z142" s="144"/>
      <c r="AA142" s="144"/>
      <c r="AB142" s="144"/>
      <c r="AD142" s="144"/>
      <c r="AE142" s="144"/>
      <c r="AF142" s="144"/>
      <c r="AM142" s="144"/>
      <c r="AN142" s="144"/>
      <c r="AO142" s="145"/>
      <c r="AP142" s="145"/>
      <c r="AQ142" s="153"/>
    </row>
    <row r="143" s="152" customFormat="true" ht="12" hidden="false" customHeight="false" outlineLevel="0" collapsed="false">
      <c r="A143" s="154" t="s">
        <v>700</v>
      </c>
      <c r="B143" s="154"/>
      <c r="C143" s="154" t="s">
        <v>661</v>
      </c>
      <c r="D143" s="154" t="s">
        <v>701</v>
      </c>
      <c r="E143" s="154" t="s">
        <v>296</v>
      </c>
      <c r="F143" s="155" t="n">
        <v>1</v>
      </c>
      <c r="G143" s="155"/>
      <c r="H143" s="155" t="n">
        <f aca="false">ROUND(F143*AE143,2)</f>
        <v>0</v>
      </c>
      <c r="I143" s="155" t="n">
        <f aca="false">J143-H143</f>
        <v>0</v>
      </c>
      <c r="J143" s="155" t="n">
        <f aca="false">ROUND(F143*G143,2)</f>
        <v>0</v>
      </c>
      <c r="K143" s="155" t="n">
        <v>0.02</v>
      </c>
      <c r="L143" s="155" t="n">
        <f aca="false">F143*K143</f>
        <v>0.02</v>
      </c>
      <c r="M143" s="156" t="s">
        <v>297</v>
      </c>
      <c r="N143" s="156" t="s">
        <v>418</v>
      </c>
      <c r="O143" s="155" t="n">
        <f aca="false">IF(N143="5",I143,0)</f>
        <v>0</v>
      </c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55" t="n">
        <f aca="false">IF(AD143=0,J143,0)</f>
        <v>0</v>
      </c>
      <c r="AA143" s="155" t="n">
        <f aca="false">IF(AD143=15,J143,0)</f>
        <v>0</v>
      </c>
      <c r="AB143" s="155" t="n">
        <f aca="false">IF(AD143=21,J143,0)</f>
        <v>0</v>
      </c>
      <c r="AC143" s="128"/>
      <c r="AD143" s="148" t="n">
        <v>15</v>
      </c>
      <c r="AE143" s="148" t="n">
        <f aca="false">G143*1</f>
        <v>0</v>
      </c>
      <c r="AF143" s="148" t="n">
        <f aca="false">G143*(1-1)</f>
        <v>0</v>
      </c>
      <c r="AG143" s="128"/>
      <c r="AH143" s="128"/>
      <c r="AI143" s="128"/>
      <c r="AJ143" s="128"/>
      <c r="AK143" s="128"/>
      <c r="AL143" s="128"/>
      <c r="AM143" s="148" t="n">
        <f aca="false">F143*AE143</f>
        <v>0</v>
      </c>
      <c r="AN143" s="148" t="n">
        <f aca="false">F143*AF143</f>
        <v>0</v>
      </c>
      <c r="AO143" s="149" t="s">
        <v>664</v>
      </c>
      <c r="AP143" s="149" t="s">
        <v>468</v>
      </c>
      <c r="AQ143" s="137" t="s">
        <v>300</v>
      </c>
      <c r="AR143" s="128"/>
      <c r="AS143" s="128"/>
      <c r="AT143" s="128"/>
      <c r="AU143" s="128"/>
      <c r="AV143" s="128"/>
    </row>
    <row r="144" s="128" customFormat="true" ht="12" hidden="false" customHeight="false" outlineLevel="0" collapsed="false">
      <c r="A144" s="150"/>
      <c r="B144" s="151"/>
      <c r="C144" s="151" t="s">
        <v>702</v>
      </c>
      <c r="D144" s="151" t="s">
        <v>703</v>
      </c>
      <c r="E144" s="151"/>
      <c r="F144" s="151"/>
      <c r="G144" s="151"/>
      <c r="H144" s="142" t="n">
        <f aca="false">SUM(H145:H150)</f>
        <v>0</v>
      </c>
      <c r="I144" s="142" t="n">
        <f aca="false">SUM(I145:I150)</f>
        <v>0</v>
      </c>
      <c r="J144" s="142" t="n">
        <f aca="false">H144+I144</f>
        <v>0</v>
      </c>
      <c r="K144" s="137"/>
      <c r="L144" s="142" t="n">
        <f aca="false">SUM(L145:L150)</f>
        <v>0.6426</v>
      </c>
      <c r="M144" s="137"/>
      <c r="P144" s="142" t="n">
        <f aca="false">IF(Q144="PR",J144,SUM(O145:O150))</f>
        <v>0</v>
      </c>
      <c r="Q144" s="137" t="s">
        <v>463</v>
      </c>
      <c r="R144" s="142" t="n">
        <f aca="false">IF(Q144="HS",H144,0)</f>
        <v>0</v>
      </c>
      <c r="S144" s="142" t="n">
        <f aca="false">IF(Q144="HS",I144-P144,0)</f>
        <v>0</v>
      </c>
      <c r="T144" s="142" t="n">
        <f aca="false">IF(Q144="PS",H144,0)</f>
        <v>0</v>
      </c>
      <c r="U144" s="142" t="n">
        <f aca="false">IF(Q144="PS",I144-P144,0)</f>
        <v>0</v>
      </c>
      <c r="V144" s="142" t="n">
        <f aca="false">IF(Q144="MP",H144,0)</f>
        <v>0</v>
      </c>
      <c r="W144" s="142" t="n">
        <f aca="false">IF(Q144="MP",I144-P144,0)</f>
        <v>0</v>
      </c>
      <c r="X144" s="142" t="n">
        <f aca="false">IF(Q144="OM",H144,0)</f>
        <v>0</v>
      </c>
      <c r="Y144" s="137"/>
      <c r="AI144" s="142" t="n">
        <f aca="false">SUM(Z145:Z150)</f>
        <v>0</v>
      </c>
      <c r="AJ144" s="142" t="n">
        <f aca="false">SUM(AA145:AA150)</f>
        <v>0</v>
      </c>
      <c r="AK144" s="142" t="n">
        <f aca="false">SUM(AB145:AB150)</f>
        <v>0</v>
      </c>
    </row>
    <row r="145" s="152" customFormat="true" ht="12" hidden="false" customHeight="false" outlineLevel="0" collapsed="false">
      <c r="A145" s="143" t="s">
        <v>704</v>
      </c>
      <c r="B145" s="143"/>
      <c r="C145" s="143" t="s">
        <v>705</v>
      </c>
      <c r="D145" s="143" t="s">
        <v>706</v>
      </c>
      <c r="E145" s="143" t="s">
        <v>145</v>
      </c>
      <c r="F145" s="144" t="n">
        <v>27</v>
      </c>
      <c r="G145" s="144"/>
      <c r="H145" s="144" t="n">
        <f aca="false">ROUND(F145*AE145,2)</f>
        <v>0</v>
      </c>
      <c r="I145" s="144" t="n">
        <f aca="false">J145-H145</f>
        <v>0</v>
      </c>
      <c r="J145" s="144" t="n">
        <f aca="false">ROUND(F145*G145,2)</f>
        <v>0</v>
      </c>
      <c r="K145" s="144" t="n">
        <v>0</v>
      </c>
      <c r="L145" s="144" t="n">
        <f aca="false">F145*K145</f>
        <v>0</v>
      </c>
      <c r="M145" s="145" t="s">
        <v>297</v>
      </c>
      <c r="N145" s="145" t="s">
        <v>293</v>
      </c>
      <c r="O145" s="144" t="n">
        <f aca="false">IF(N145="5",I145,0)</f>
        <v>0</v>
      </c>
      <c r="Z145" s="144" t="n">
        <f aca="false">IF(AD145=0,J145,0)</f>
        <v>0</v>
      </c>
      <c r="AA145" s="144" t="n">
        <f aca="false">IF(AD145=15,J145,0)</f>
        <v>0</v>
      </c>
      <c r="AB145" s="144" t="n">
        <f aca="false">IF(AD145=21,J145,0)</f>
        <v>0</v>
      </c>
      <c r="AD145" s="144" t="n">
        <v>15</v>
      </c>
      <c r="AE145" s="144" t="n">
        <f aca="false">G145*0</f>
        <v>0</v>
      </c>
      <c r="AF145" s="144" t="n">
        <f aca="false">G145*(1-0)</f>
        <v>0</v>
      </c>
      <c r="AM145" s="144" t="n">
        <f aca="false">F145*AE145</f>
        <v>0</v>
      </c>
      <c r="AN145" s="144" t="n">
        <f aca="false">F145*AF145</f>
        <v>0</v>
      </c>
      <c r="AO145" s="145" t="s">
        <v>707</v>
      </c>
      <c r="AP145" s="145" t="s">
        <v>708</v>
      </c>
      <c r="AQ145" s="153" t="s">
        <v>300</v>
      </c>
    </row>
    <row r="146" s="152" customFormat="true" ht="12" hidden="false" customHeight="false" outlineLevel="0" collapsed="false">
      <c r="A146" s="143" t="s">
        <v>709</v>
      </c>
      <c r="B146" s="143"/>
      <c r="C146" s="143" t="s">
        <v>710</v>
      </c>
      <c r="D146" s="143" t="s">
        <v>711</v>
      </c>
      <c r="E146" s="143" t="s">
        <v>145</v>
      </c>
      <c r="F146" s="144" t="n">
        <v>27</v>
      </c>
      <c r="G146" s="144"/>
      <c r="H146" s="144" t="n">
        <f aca="false">ROUND(F146*AE146,2)</f>
        <v>0</v>
      </c>
      <c r="I146" s="144" t="n">
        <f aca="false">J146-H146</f>
        <v>0</v>
      </c>
      <c r="J146" s="144" t="n">
        <f aca="false">ROUND(F146*G146,2)</f>
        <v>0</v>
      </c>
      <c r="K146" s="144" t="n">
        <v>0.0238</v>
      </c>
      <c r="L146" s="144" t="n">
        <f aca="false">F146*K146</f>
        <v>0.6426</v>
      </c>
      <c r="M146" s="145" t="s">
        <v>297</v>
      </c>
      <c r="N146" s="145" t="s">
        <v>293</v>
      </c>
      <c r="O146" s="144" t="n">
        <f aca="false">IF(N146="5",I146,0)</f>
        <v>0</v>
      </c>
      <c r="Z146" s="144" t="n">
        <f aca="false">IF(AD146=0,J146,0)</f>
        <v>0</v>
      </c>
      <c r="AA146" s="144" t="n">
        <f aca="false">IF(AD146=15,J146,0)</f>
        <v>0</v>
      </c>
      <c r="AB146" s="144" t="n">
        <f aca="false">IF(AD146=21,J146,0)</f>
        <v>0</v>
      </c>
      <c r="AD146" s="144" t="n">
        <v>15</v>
      </c>
      <c r="AE146" s="144" t="n">
        <f aca="false">G146*0</f>
        <v>0</v>
      </c>
      <c r="AF146" s="144" t="n">
        <f aca="false">G146*(1-0)</f>
        <v>0</v>
      </c>
      <c r="AM146" s="144" t="n">
        <f aca="false">F146*AE146</f>
        <v>0</v>
      </c>
      <c r="AN146" s="144" t="n">
        <f aca="false">F146*AF146</f>
        <v>0</v>
      </c>
      <c r="AO146" s="145" t="s">
        <v>707</v>
      </c>
      <c r="AP146" s="145" t="s">
        <v>708</v>
      </c>
      <c r="AQ146" s="153" t="s">
        <v>300</v>
      </c>
    </row>
    <row r="147" s="152" customFormat="true" ht="12" hidden="false" customHeight="false" outlineLevel="0" collapsed="false">
      <c r="A147" s="143" t="s">
        <v>712</v>
      </c>
      <c r="B147" s="143"/>
      <c r="C147" s="143" t="s">
        <v>713</v>
      </c>
      <c r="D147" s="143" t="s">
        <v>714</v>
      </c>
      <c r="E147" s="143" t="s">
        <v>145</v>
      </c>
      <c r="F147" s="144" t="n">
        <v>27</v>
      </c>
      <c r="G147" s="144"/>
      <c r="H147" s="144" t="n">
        <f aca="false">ROUND(F147*AE147,2)</f>
        <v>0</v>
      </c>
      <c r="I147" s="144" t="n">
        <f aca="false">J147-H147</f>
        <v>0</v>
      </c>
      <c r="J147" s="144" t="n">
        <f aca="false">ROUND(F147*G147,2)</f>
        <v>0</v>
      </c>
      <c r="K147" s="144" t="n">
        <v>0</v>
      </c>
      <c r="L147" s="144" t="n">
        <f aca="false">F147*K147</f>
        <v>0</v>
      </c>
      <c r="M147" s="145" t="s">
        <v>297</v>
      </c>
      <c r="N147" s="145" t="s">
        <v>293</v>
      </c>
      <c r="O147" s="144" t="n">
        <f aca="false">IF(N147="5",I147,0)</f>
        <v>0</v>
      </c>
      <c r="Z147" s="144" t="n">
        <f aca="false">IF(AD147=0,J147,0)</f>
        <v>0</v>
      </c>
      <c r="AA147" s="144" t="n">
        <f aca="false">IF(AD147=15,J147,0)</f>
        <v>0</v>
      </c>
      <c r="AB147" s="144" t="n">
        <f aca="false">IF(AD147=21,J147,0)</f>
        <v>0</v>
      </c>
      <c r="AD147" s="144" t="n">
        <v>15</v>
      </c>
      <c r="AE147" s="144" t="n">
        <f aca="false">G147*0</f>
        <v>0</v>
      </c>
      <c r="AF147" s="144" t="n">
        <f aca="false">G147*(1-0)</f>
        <v>0</v>
      </c>
      <c r="AM147" s="144" t="n">
        <f aca="false">F147*AE147</f>
        <v>0</v>
      </c>
      <c r="AN147" s="144" t="n">
        <f aca="false">F147*AF147</f>
        <v>0</v>
      </c>
      <c r="AO147" s="145" t="s">
        <v>707</v>
      </c>
      <c r="AP147" s="145" t="s">
        <v>708</v>
      </c>
      <c r="AQ147" s="153" t="s">
        <v>300</v>
      </c>
    </row>
    <row r="148" s="152" customFormat="true" ht="12" hidden="false" customHeight="false" outlineLevel="0" collapsed="false">
      <c r="A148" s="143" t="s">
        <v>715</v>
      </c>
      <c r="B148" s="143"/>
      <c r="C148" s="143" t="s">
        <v>716</v>
      </c>
      <c r="D148" s="143" t="s">
        <v>717</v>
      </c>
      <c r="E148" s="143" t="s">
        <v>145</v>
      </c>
      <c r="F148" s="144" t="n">
        <v>22</v>
      </c>
      <c r="G148" s="144"/>
      <c r="H148" s="144" t="n">
        <f aca="false">ROUND(F148*AE148,2)</f>
        <v>0</v>
      </c>
      <c r="I148" s="144" t="n">
        <f aca="false">J148-H148</f>
        <v>0</v>
      </c>
      <c r="J148" s="144" t="n">
        <f aca="false">ROUND(F148*G148,2)</f>
        <v>0</v>
      </c>
      <c r="K148" s="144" t="n">
        <v>0</v>
      </c>
      <c r="L148" s="144" t="n">
        <f aca="false">F148*K148</f>
        <v>0</v>
      </c>
      <c r="M148" s="145" t="s">
        <v>297</v>
      </c>
      <c r="N148" s="145" t="s">
        <v>293</v>
      </c>
      <c r="O148" s="144" t="n">
        <f aca="false">IF(N148="5",I148,0)</f>
        <v>0</v>
      </c>
      <c r="Z148" s="144" t="n">
        <f aca="false">IF(AD148=0,J148,0)</f>
        <v>0</v>
      </c>
      <c r="AA148" s="144" t="n">
        <f aca="false">IF(AD148=15,J148,0)</f>
        <v>0</v>
      </c>
      <c r="AB148" s="144" t="n">
        <f aca="false">IF(AD148=21,J148,0)</f>
        <v>0</v>
      </c>
      <c r="AD148" s="144" t="n">
        <v>15</v>
      </c>
      <c r="AE148" s="144" t="n">
        <f aca="false">G148*0</f>
        <v>0</v>
      </c>
      <c r="AF148" s="144" t="n">
        <f aca="false">G148*(1-0)</f>
        <v>0</v>
      </c>
      <c r="AM148" s="144" t="n">
        <f aca="false">F148*AE148</f>
        <v>0</v>
      </c>
      <c r="AN148" s="144" t="n">
        <f aca="false">F148*AF148</f>
        <v>0</v>
      </c>
      <c r="AO148" s="145" t="s">
        <v>707</v>
      </c>
      <c r="AP148" s="145" t="s">
        <v>708</v>
      </c>
      <c r="AQ148" s="153" t="s">
        <v>300</v>
      </c>
    </row>
    <row r="149" s="152" customFormat="true" ht="12" hidden="false" customHeight="false" outlineLevel="0" collapsed="false">
      <c r="A149" s="143" t="s">
        <v>718</v>
      </c>
      <c r="B149" s="143"/>
      <c r="C149" s="143" t="s">
        <v>719</v>
      </c>
      <c r="D149" s="143" t="s">
        <v>720</v>
      </c>
      <c r="E149" s="143" t="s">
        <v>599</v>
      </c>
      <c r="F149" s="144" t="n">
        <v>0.1</v>
      </c>
      <c r="G149" s="144"/>
      <c r="H149" s="144" t="n">
        <f aca="false">ROUND(F149*AE149,2)</f>
        <v>0</v>
      </c>
      <c r="I149" s="144" t="n">
        <f aca="false">J149-H149</f>
        <v>0</v>
      </c>
      <c r="J149" s="144" t="n">
        <f aca="false">ROUND(F149*G149,2)</f>
        <v>0</v>
      </c>
      <c r="K149" s="144" t="n">
        <v>0</v>
      </c>
      <c r="L149" s="144" t="n">
        <f aca="false">F149*K149</f>
        <v>0</v>
      </c>
      <c r="M149" s="145" t="s">
        <v>297</v>
      </c>
      <c r="N149" s="145" t="s">
        <v>293</v>
      </c>
      <c r="O149" s="144" t="n">
        <f aca="false">IF(N149="5",I149,0)</f>
        <v>0</v>
      </c>
      <c r="Z149" s="144" t="n">
        <f aca="false">IF(AD149=0,J149,0)</f>
        <v>0</v>
      </c>
      <c r="AA149" s="144" t="n">
        <f aca="false">IF(AD149=15,J149,0)</f>
        <v>0</v>
      </c>
      <c r="AB149" s="144" t="n">
        <f aca="false">IF(AD149=21,J149,0)</f>
        <v>0</v>
      </c>
      <c r="AD149" s="144" t="n">
        <v>15</v>
      </c>
      <c r="AE149" s="144" t="n">
        <f aca="false">G149*0</f>
        <v>0</v>
      </c>
      <c r="AF149" s="144" t="n">
        <f aca="false">G149*(1-0)</f>
        <v>0</v>
      </c>
      <c r="AM149" s="144" t="n">
        <f aca="false">F149*AE149</f>
        <v>0</v>
      </c>
      <c r="AN149" s="144" t="n">
        <f aca="false">F149*AF149</f>
        <v>0</v>
      </c>
      <c r="AO149" s="145" t="s">
        <v>707</v>
      </c>
      <c r="AP149" s="145" t="s">
        <v>708</v>
      </c>
      <c r="AQ149" s="153" t="s">
        <v>300</v>
      </c>
    </row>
    <row r="150" s="152" customFormat="true" ht="12" hidden="false" customHeight="false" outlineLevel="0" collapsed="false">
      <c r="A150" s="143" t="s">
        <v>721</v>
      </c>
      <c r="B150" s="143"/>
      <c r="C150" s="143" t="s">
        <v>722</v>
      </c>
      <c r="D150" s="143" t="s">
        <v>723</v>
      </c>
      <c r="E150" s="143" t="s">
        <v>145</v>
      </c>
      <c r="F150" s="144" t="n">
        <v>27</v>
      </c>
      <c r="G150" s="144"/>
      <c r="H150" s="144" t="n">
        <f aca="false">ROUND(F150*AE150,2)</f>
        <v>0</v>
      </c>
      <c r="I150" s="144" t="n">
        <f aca="false">J150-H150</f>
        <v>0</v>
      </c>
      <c r="J150" s="144" t="n">
        <f aca="false">ROUND(F150*G150,2)</f>
        <v>0</v>
      </c>
      <c r="K150" s="144" t="n">
        <v>0</v>
      </c>
      <c r="L150" s="144" t="n">
        <f aca="false">F150*K150</f>
        <v>0</v>
      </c>
      <c r="M150" s="145" t="s">
        <v>297</v>
      </c>
      <c r="N150" s="145" t="s">
        <v>293</v>
      </c>
      <c r="O150" s="144" t="n">
        <f aca="false">IF(N150="5",I150,0)</f>
        <v>0</v>
      </c>
      <c r="Z150" s="144" t="n">
        <f aca="false">IF(AD150=0,J150,0)</f>
        <v>0</v>
      </c>
      <c r="AA150" s="144" t="n">
        <f aca="false">IF(AD150=15,J150,0)</f>
        <v>0</v>
      </c>
      <c r="AB150" s="144" t="n">
        <f aca="false">IF(AD150=21,J150,0)</f>
        <v>0</v>
      </c>
      <c r="AD150" s="144" t="n">
        <v>15</v>
      </c>
      <c r="AE150" s="144" t="n">
        <f aca="false">G150*0.0194225721784777</f>
        <v>0</v>
      </c>
      <c r="AF150" s="144" t="n">
        <f aca="false">G150*(1-0.0194225721784777)</f>
        <v>0</v>
      </c>
      <c r="AM150" s="144" t="n">
        <f aca="false">F150*AE150</f>
        <v>0</v>
      </c>
      <c r="AN150" s="144" t="n">
        <f aca="false">F150*AF150</f>
        <v>0</v>
      </c>
      <c r="AO150" s="145" t="s">
        <v>707</v>
      </c>
      <c r="AP150" s="145" t="s">
        <v>708</v>
      </c>
      <c r="AQ150" s="153" t="s">
        <v>300</v>
      </c>
    </row>
    <row r="151" s="128" customFormat="true" ht="12" hidden="false" customHeight="false" outlineLevel="0" collapsed="false">
      <c r="A151" s="150"/>
      <c r="B151" s="151"/>
      <c r="C151" s="151" t="s">
        <v>724</v>
      </c>
      <c r="D151" s="151" t="s">
        <v>725</v>
      </c>
      <c r="E151" s="151"/>
      <c r="F151" s="151"/>
      <c r="G151" s="151"/>
      <c r="H151" s="142" t="n">
        <f aca="false">SUM(H152:H171)</f>
        <v>0</v>
      </c>
      <c r="I151" s="142" t="n">
        <f aca="false">SUM(I152:I171)</f>
        <v>0</v>
      </c>
      <c r="J151" s="142" t="n">
        <f aca="false">H151+I151</f>
        <v>0</v>
      </c>
      <c r="K151" s="137"/>
      <c r="L151" s="142" t="n">
        <f aca="false">SUM(L152:L171)</f>
        <v>0.1052</v>
      </c>
      <c r="M151" s="137"/>
      <c r="P151" s="142" t="n">
        <f aca="false">IF(Q151="PR",J151,SUM(O152:O166))</f>
        <v>0</v>
      </c>
      <c r="Q151" s="137" t="s">
        <v>463</v>
      </c>
      <c r="R151" s="142" t="n">
        <f aca="false">IF(Q151="HS",H151,0)</f>
        <v>0</v>
      </c>
      <c r="S151" s="142" t="n">
        <f aca="false">IF(Q151="HS",I151-P151,0)</f>
        <v>0</v>
      </c>
      <c r="T151" s="142" t="n">
        <f aca="false">IF(Q151="PS",H151,0)</f>
        <v>0</v>
      </c>
      <c r="U151" s="142" t="n">
        <f aca="false">IF(Q151="PS",I151-P151,0)</f>
        <v>0</v>
      </c>
      <c r="V151" s="142" t="n">
        <f aca="false">IF(Q151="MP",H151,0)</f>
        <v>0</v>
      </c>
      <c r="W151" s="142" t="n">
        <f aca="false">IF(Q151="MP",I151-P151,0)</f>
        <v>0</v>
      </c>
      <c r="X151" s="142" t="n">
        <f aca="false">IF(Q151="OM",H151,0)</f>
        <v>0</v>
      </c>
      <c r="Y151" s="137"/>
      <c r="AI151" s="142" t="n">
        <f aca="false">SUM(Z152:Z166)</f>
        <v>0</v>
      </c>
      <c r="AJ151" s="142" t="n">
        <f aca="false">SUM(AA152:AA166)</f>
        <v>0</v>
      </c>
      <c r="AK151" s="142" t="n">
        <f aca="false">SUM(AB152:AB166)</f>
        <v>0</v>
      </c>
    </row>
    <row r="152" s="152" customFormat="true" ht="12" hidden="false" customHeight="false" outlineLevel="0" collapsed="false">
      <c r="A152" s="143" t="s">
        <v>726</v>
      </c>
      <c r="B152" s="143"/>
      <c r="C152" s="143" t="s">
        <v>727</v>
      </c>
      <c r="D152" s="143" t="s">
        <v>728</v>
      </c>
      <c r="E152" s="143" t="s">
        <v>296</v>
      </c>
      <c r="F152" s="144" t="n">
        <v>26</v>
      </c>
      <c r="G152" s="144"/>
      <c r="H152" s="144" t="n">
        <f aca="false">ROUND(F152*AE152,2)</f>
        <v>0</v>
      </c>
      <c r="I152" s="144" t="n">
        <f aca="false">J152-H152</f>
        <v>0</v>
      </c>
      <c r="J152" s="144" t="n">
        <f aca="false">ROUND(F152*G152,2)</f>
        <v>0</v>
      </c>
      <c r="K152" s="144" t="n">
        <v>0.0018</v>
      </c>
      <c r="L152" s="144" t="n">
        <f aca="false">F152*K152</f>
        <v>0.0468</v>
      </c>
      <c r="M152" s="145" t="s">
        <v>297</v>
      </c>
      <c r="N152" s="145" t="s">
        <v>293</v>
      </c>
      <c r="O152" s="144" t="n">
        <f aca="false">IF(N152="5",I152,0)</f>
        <v>0</v>
      </c>
      <c r="Z152" s="144" t="n">
        <f aca="false">IF(AD152=0,J152,0)</f>
        <v>0</v>
      </c>
      <c r="AA152" s="144" t="n">
        <f aca="false">IF(AD152=15,J152,0)</f>
        <v>0</v>
      </c>
      <c r="AB152" s="144" t="n">
        <f aca="false">IF(AD152=21,J152,0)</f>
        <v>0</v>
      </c>
      <c r="AD152" s="144" t="n">
        <v>15</v>
      </c>
      <c r="AE152" s="144" t="n">
        <f aca="false">G152*0</f>
        <v>0</v>
      </c>
      <c r="AF152" s="144" t="n">
        <f aca="false">G152*(1-0)</f>
        <v>0</v>
      </c>
      <c r="AM152" s="144" t="n">
        <f aca="false">F152*AE152</f>
        <v>0</v>
      </c>
      <c r="AN152" s="144" t="n">
        <f aca="false">F152*AF152</f>
        <v>0</v>
      </c>
      <c r="AO152" s="145" t="s">
        <v>729</v>
      </c>
      <c r="AP152" s="145" t="s">
        <v>730</v>
      </c>
      <c r="AQ152" s="153" t="s">
        <v>300</v>
      </c>
    </row>
    <row r="153" s="152" customFormat="true" ht="12" hidden="false" customHeight="false" outlineLevel="0" collapsed="false">
      <c r="A153" s="143" t="s">
        <v>731</v>
      </c>
      <c r="B153" s="143"/>
      <c r="C153" s="143" t="s">
        <v>732</v>
      </c>
      <c r="D153" s="143" t="s">
        <v>733</v>
      </c>
      <c r="E153" s="143" t="s">
        <v>296</v>
      </c>
      <c r="F153" s="144" t="n">
        <v>4</v>
      </c>
      <c r="G153" s="144"/>
      <c r="H153" s="144" t="n">
        <f aca="false">ROUND(F153*AE153,2)</f>
        <v>0</v>
      </c>
      <c r="I153" s="144" t="n">
        <f aca="false">J153-H153</f>
        <v>0</v>
      </c>
      <c r="J153" s="144" t="n">
        <f aca="false">ROUND(F153*G153,2)</f>
        <v>0</v>
      </c>
      <c r="K153" s="144" t="n">
        <v>0.00223</v>
      </c>
      <c r="L153" s="144" t="n">
        <f aca="false">F153*K153</f>
        <v>0.00892</v>
      </c>
      <c r="M153" s="145" t="s">
        <v>297</v>
      </c>
      <c r="N153" s="145" t="s">
        <v>293</v>
      </c>
      <c r="O153" s="144" t="n">
        <f aca="false">IF(N153="5",I153,0)</f>
        <v>0</v>
      </c>
      <c r="Z153" s="144" t="n">
        <f aca="false">IF(AD153=0,J153,0)</f>
        <v>0</v>
      </c>
      <c r="AA153" s="144" t="n">
        <f aca="false">IF(AD153=15,J153,0)</f>
        <v>0</v>
      </c>
      <c r="AB153" s="144" t="n">
        <f aca="false">IF(AD153=21,J153,0)</f>
        <v>0</v>
      </c>
      <c r="AD153" s="144" t="n">
        <v>15</v>
      </c>
      <c r="AE153" s="144" t="n">
        <f aca="false">G153*0</f>
        <v>0</v>
      </c>
      <c r="AF153" s="144" t="n">
        <f aca="false">G153*(1-0)</f>
        <v>0</v>
      </c>
      <c r="AM153" s="144" t="n">
        <f aca="false">F153*AE153</f>
        <v>0</v>
      </c>
      <c r="AN153" s="144" t="n">
        <f aca="false">F153*AF153</f>
        <v>0</v>
      </c>
      <c r="AO153" s="145" t="s">
        <v>729</v>
      </c>
      <c r="AP153" s="145" t="s">
        <v>730</v>
      </c>
      <c r="AQ153" s="153" t="s">
        <v>300</v>
      </c>
    </row>
    <row r="154" s="152" customFormat="true" ht="12" hidden="false" customHeight="false" outlineLevel="0" collapsed="false">
      <c r="A154" s="143" t="s">
        <v>734</v>
      </c>
      <c r="B154" s="143"/>
      <c r="C154" s="143" t="s">
        <v>735</v>
      </c>
      <c r="D154" s="143" t="s">
        <v>736</v>
      </c>
      <c r="E154" s="143" t="s">
        <v>296</v>
      </c>
      <c r="F154" s="144" t="n">
        <v>1</v>
      </c>
      <c r="G154" s="144"/>
      <c r="H154" s="144" t="n">
        <f aca="false">ROUND(F154*AE154,2)</f>
        <v>0</v>
      </c>
      <c r="I154" s="144" t="n">
        <f aca="false">J154-H154</f>
        <v>0</v>
      </c>
      <c r="J154" s="144" t="n">
        <f aca="false">ROUND(F154*G154,2)</f>
        <v>0</v>
      </c>
      <c r="K154" s="144" t="n">
        <v>0</v>
      </c>
      <c r="L154" s="144" t="n">
        <f aca="false">F154*K154</f>
        <v>0</v>
      </c>
      <c r="M154" s="145" t="s">
        <v>297</v>
      </c>
      <c r="N154" s="145" t="s">
        <v>293</v>
      </c>
      <c r="O154" s="144" t="n">
        <f aca="false">IF(N154="5",I154,0)</f>
        <v>0</v>
      </c>
      <c r="Z154" s="144" t="n">
        <f aca="false">IF(AD154=0,J154,0)</f>
        <v>0</v>
      </c>
      <c r="AA154" s="144" t="n">
        <f aca="false">IF(AD154=15,J154,0)</f>
        <v>0</v>
      </c>
      <c r="AB154" s="144" t="n">
        <f aca="false">IF(AD154=21,J154,0)</f>
        <v>0</v>
      </c>
      <c r="AD154" s="144" t="n">
        <v>15</v>
      </c>
      <c r="AE154" s="144" t="n">
        <f aca="false">G154*0</f>
        <v>0</v>
      </c>
      <c r="AF154" s="144" t="n">
        <f aca="false">G154*(1-0)</f>
        <v>0</v>
      </c>
      <c r="AM154" s="144" t="n">
        <f aca="false">F154*AE154</f>
        <v>0</v>
      </c>
      <c r="AN154" s="144" t="n">
        <f aca="false">F154*AF154</f>
        <v>0</v>
      </c>
      <c r="AO154" s="145" t="s">
        <v>729</v>
      </c>
      <c r="AP154" s="145" t="s">
        <v>730</v>
      </c>
      <c r="AQ154" s="153" t="s">
        <v>300</v>
      </c>
    </row>
    <row r="155" s="152" customFormat="true" ht="12" hidden="false" customHeight="false" outlineLevel="0" collapsed="false">
      <c r="A155" s="143" t="s">
        <v>737</v>
      </c>
      <c r="B155" s="143"/>
      <c r="C155" s="143" t="s">
        <v>738</v>
      </c>
      <c r="D155" s="143" t="s">
        <v>739</v>
      </c>
      <c r="E155" s="143" t="s">
        <v>296</v>
      </c>
      <c r="F155" s="144" t="n">
        <v>2</v>
      </c>
      <c r="G155" s="144"/>
      <c r="H155" s="144" t="n">
        <f aca="false">ROUND(F155*AE155,2)</f>
        <v>0</v>
      </c>
      <c r="I155" s="144" t="n">
        <f aca="false">J155-H155</f>
        <v>0</v>
      </c>
      <c r="J155" s="144" t="n">
        <f aca="false">ROUND(F155*G155,2)</f>
        <v>0</v>
      </c>
      <c r="K155" s="144" t="n">
        <v>0</v>
      </c>
      <c r="L155" s="144" t="n">
        <f aca="false">F155*K155</f>
        <v>0</v>
      </c>
      <c r="M155" s="145" t="s">
        <v>297</v>
      </c>
      <c r="N155" s="145" t="s">
        <v>293</v>
      </c>
      <c r="O155" s="144" t="n">
        <f aca="false">IF(N155="5",I155,0)</f>
        <v>0</v>
      </c>
      <c r="Z155" s="144" t="n">
        <f aca="false">IF(AD155=0,J155,0)</f>
        <v>0</v>
      </c>
      <c r="AA155" s="144" t="n">
        <f aca="false">IF(AD155=15,J155,0)</f>
        <v>0</v>
      </c>
      <c r="AB155" s="144" t="n">
        <f aca="false">IF(AD155=21,J155,0)</f>
        <v>0</v>
      </c>
      <c r="AD155" s="144" t="n">
        <v>15</v>
      </c>
      <c r="AE155" s="144" t="n">
        <f aca="false">G155*0</f>
        <v>0</v>
      </c>
      <c r="AF155" s="144" t="n">
        <f aca="false">G155*(1-0)</f>
        <v>0</v>
      </c>
      <c r="AM155" s="144" t="n">
        <f aca="false">F155*AE155</f>
        <v>0</v>
      </c>
      <c r="AN155" s="144" t="n">
        <f aca="false">F155*AF155</f>
        <v>0</v>
      </c>
      <c r="AO155" s="145" t="s">
        <v>729</v>
      </c>
      <c r="AP155" s="145" t="s">
        <v>730</v>
      </c>
      <c r="AQ155" s="153" t="s">
        <v>300</v>
      </c>
    </row>
    <row r="156" s="152" customFormat="true" ht="12" hidden="false" customHeight="false" outlineLevel="0" collapsed="false">
      <c r="A156" s="143" t="s">
        <v>740</v>
      </c>
      <c r="B156" s="143"/>
      <c r="C156" s="143" t="s">
        <v>741</v>
      </c>
      <c r="D156" s="143" t="s">
        <v>742</v>
      </c>
      <c r="E156" s="143" t="s">
        <v>296</v>
      </c>
      <c r="F156" s="144" t="n">
        <v>7</v>
      </c>
      <c r="G156" s="144"/>
      <c r="H156" s="144" t="n">
        <f aca="false">ROUND(F156*AE156,2)</f>
        <v>0</v>
      </c>
      <c r="I156" s="144" t="n">
        <f aca="false">J156-H156</f>
        <v>0</v>
      </c>
      <c r="J156" s="144" t="n">
        <f aca="false">ROUND(F156*G156,2)</f>
        <v>0</v>
      </c>
      <c r="K156" s="144" t="n">
        <v>2E-005</v>
      </c>
      <c r="L156" s="144" t="n">
        <f aca="false">F156*K156</f>
        <v>0.00014</v>
      </c>
      <c r="M156" s="145" t="s">
        <v>297</v>
      </c>
      <c r="N156" s="145" t="s">
        <v>293</v>
      </c>
      <c r="O156" s="144" t="n">
        <f aca="false">IF(N156="5",I156,0)</f>
        <v>0</v>
      </c>
      <c r="Z156" s="144" t="n">
        <f aca="false">IF(AD156=0,J156,0)</f>
        <v>0</v>
      </c>
      <c r="AA156" s="144" t="n">
        <f aca="false">IF(AD156=15,J156,0)</f>
        <v>0</v>
      </c>
      <c r="AB156" s="144" t="n">
        <f aca="false">IF(AD156=21,J156,0)</f>
        <v>0</v>
      </c>
      <c r="AD156" s="144" t="n">
        <v>15</v>
      </c>
      <c r="AE156" s="144" t="n">
        <f aca="false">G156*0.0173728813559322</f>
        <v>0</v>
      </c>
      <c r="AF156" s="144" t="n">
        <f aca="false">G156*(1-0.0173728813559322)</f>
        <v>0</v>
      </c>
      <c r="AM156" s="144" t="n">
        <f aca="false">F156*AE156</f>
        <v>0</v>
      </c>
      <c r="AN156" s="144" t="n">
        <f aca="false">F156*AF156</f>
        <v>0</v>
      </c>
      <c r="AO156" s="145" t="s">
        <v>729</v>
      </c>
      <c r="AP156" s="145" t="s">
        <v>730</v>
      </c>
      <c r="AQ156" s="153" t="s">
        <v>300</v>
      </c>
    </row>
    <row r="157" s="152" customFormat="true" ht="12" hidden="false" customHeight="false" outlineLevel="0" collapsed="false">
      <c r="A157" s="143" t="s">
        <v>743</v>
      </c>
      <c r="B157" s="143"/>
      <c r="C157" s="143" t="s">
        <v>744</v>
      </c>
      <c r="D157" s="143" t="s">
        <v>745</v>
      </c>
      <c r="E157" s="143" t="s">
        <v>296</v>
      </c>
      <c r="F157" s="144" t="n">
        <v>8</v>
      </c>
      <c r="G157" s="144"/>
      <c r="H157" s="144" t="n">
        <f aca="false">ROUND(F157*AE157,2)</f>
        <v>0</v>
      </c>
      <c r="I157" s="144" t="n">
        <f aca="false">J157-H157</f>
        <v>0</v>
      </c>
      <c r="J157" s="144" t="n">
        <f aca="false">ROUND(F157*G157,2)</f>
        <v>0</v>
      </c>
      <c r="K157" s="144" t="n">
        <v>2E-005</v>
      </c>
      <c r="L157" s="144" t="n">
        <f aca="false">F157*K157</f>
        <v>0.00016</v>
      </c>
      <c r="M157" s="145" t="s">
        <v>297</v>
      </c>
      <c r="N157" s="145" t="s">
        <v>293</v>
      </c>
      <c r="O157" s="144" t="n">
        <f aca="false">IF(N157="5",I157,0)</f>
        <v>0</v>
      </c>
      <c r="Z157" s="144" t="n">
        <f aca="false">IF(AD157=0,J157,0)</f>
        <v>0</v>
      </c>
      <c r="AA157" s="144" t="n">
        <f aca="false">IF(AD157=15,J157,0)</f>
        <v>0</v>
      </c>
      <c r="AB157" s="144" t="n">
        <f aca="false">IF(AD157=21,J157,0)</f>
        <v>0</v>
      </c>
      <c r="AD157" s="144" t="n">
        <v>15</v>
      </c>
      <c r="AE157" s="144" t="n">
        <f aca="false">G157*0.0194783600171029</f>
        <v>0</v>
      </c>
      <c r="AF157" s="144" t="n">
        <f aca="false">G157*(1-0.0194783600171029)</f>
        <v>0</v>
      </c>
      <c r="AM157" s="144" t="n">
        <f aca="false">F157*AE157</f>
        <v>0</v>
      </c>
      <c r="AN157" s="144" t="n">
        <f aca="false">F157*AF157</f>
        <v>0</v>
      </c>
      <c r="AO157" s="145" t="s">
        <v>729</v>
      </c>
      <c r="AP157" s="145" t="s">
        <v>730</v>
      </c>
      <c r="AQ157" s="153" t="s">
        <v>300</v>
      </c>
    </row>
    <row r="158" s="152" customFormat="true" ht="12" hidden="false" customHeight="false" outlineLevel="0" collapsed="false">
      <c r="A158" s="143" t="s">
        <v>746</v>
      </c>
      <c r="B158" s="143"/>
      <c r="C158" s="143" t="s">
        <v>747</v>
      </c>
      <c r="D158" s="143" t="s">
        <v>748</v>
      </c>
      <c r="E158" s="143" t="s">
        <v>296</v>
      </c>
      <c r="F158" s="144" t="n">
        <v>28</v>
      </c>
      <c r="G158" s="144"/>
      <c r="H158" s="144" t="n">
        <f aca="false">ROUND(F158*AE158,2)</f>
        <v>0</v>
      </c>
      <c r="I158" s="144" t="n">
        <f aca="false">J158-H158</f>
        <v>0</v>
      </c>
      <c r="J158" s="144" t="n">
        <f aca="false">ROUND(F158*G158,2)</f>
        <v>0</v>
      </c>
      <c r="K158" s="144" t="n">
        <v>1E-005</v>
      </c>
      <c r="L158" s="144" t="n">
        <f aca="false">F158*K158</f>
        <v>0.00028</v>
      </c>
      <c r="M158" s="145" t="s">
        <v>297</v>
      </c>
      <c r="N158" s="145" t="s">
        <v>293</v>
      </c>
      <c r="O158" s="144" t="n">
        <f aca="false">IF(N158="5",I158,0)</f>
        <v>0</v>
      </c>
      <c r="Z158" s="144" t="n">
        <f aca="false">IF(AD158=0,J158,0)</f>
        <v>0</v>
      </c>
      <c r="AA158" s="144" t="n">
        <f aca="false">IF(AD158=15,J158,0)</f>
        <v>0</v>
      </c>
      <c r="AB158" s="144" t="n">
        <f aca="false">IF(AD158=21,J158,0)</f>
        <v>0</v>
      </c>
      <c r="AD158" s="144" t="n">
        <v>15</v>
      </c>
      <c r="AE158" s="144" t="n">
        <f aca="false">G158*0.0275167785234899</f>
        <v>0</v>
      </c>
      <c r="AF158" s="144" t="n">
        <f aca="false">G158*(1-0.0275167785234899)</f>
        <v>0</v>
      </c>
      <c r="AM158" s="144" t="n">
        <f aca="false">F158*AE158</f>
        <v>0</v>
      </c>
      <c r="AN158" s="144" t="n">
        <f aca="false">F158*AF158</f>
        <v>0</v>
      </c>
      <c r="AO158" s="145" t="s">
        <v>729</v>
      </c>
      <c r="AP158" s="145" t="s">
        <v>730</v>
      </c>
      <c r="AQ158" s="153" t="s">
        <v>300</v>
      </c>
    </row>
    <row r="159" s="152" customFormat="true" ht="12" hidden="false" customHeight="false" outlineLevel="0" collapsed="false">
      <c r="A159" s="143" t="s">
        <v>749</v>
      </c>
      <c r="B159" s="143"/>
      <c r="C159" s="143" t="s">
        <v>750</v>
      </c>
      <c r="D159" s="143" t="s">
        <v>751</v>
      </c>
      <c r="E159" s="143" t="s">
        <v>296</v>
      </c>
      <c r="F159" s="144" t="n">
        <v>3</v>
      </c>
      <c r="G159" s="144"/>
      <c r="H159" s="144" t="n">
        <f aca="false">ROUND(F159*AE159,2)</f>
        <v>0</v>
      </c>
      <c r="I159" s="144" t="n">
        <f aca="false">J159-H159</f>
        <v>0</v>
      </c>
      <c r="J159" s="144" t="n">
        <f aca="false">ROUND(F159*G159,2)</f>
        <v>0</v>
      </c>
      <c r="K159" s="144" t="n">
        <v>2E-005</v>
      </c>
      <c r="L159" s="144" t="n">
        <f aca="false">F159*K159</f>
        <v>6E-005</v>
      </c>
      <c r="M159" s="145" t="s">
        <v>297</v>
      </c>
      <c r="N159" s="145" t="s">
        <v>293</v>
      </c>
      <c r="O159" s="144" t="n">
        <f aca="false">IF(N159="5",I159,0)</f>
        <v>0</v>
      </c>
      <c r="Z159" s="144" t="n">
        <f aca="false">IF(AD159=0,J159,0)</f>
        <v>0</v>
      </c>
      <c r="AA159" s="144" t="n">
        <f aca="false">IF(AD159=15,J159,0)</f>
        <v>0</v>
      </c>
      <c r="AB159" s="144" t="n">
        <f aca="false">IF(AD159=21,J159,0)</f>
        <v>0</v>
      </c>
      <c r="AD159" s="144" t="n">
        <v>15</v>
      </c>
      <c r="AE159" s="144" t="n">
        <f aca="false">G159*0.0403901093488326</f>
        <v>0</v>
      </c>
      <c r="AF159" s="144" t="n">
        <f aca="false">G159*(1-0.0403901093488326)</f>
        <v>0</v>
      </c>
      <c r="AM159" s="144" t="n">
        <f aca="false">F159*AE159</f>
        <v>0</v>
      </c>
      <c r="AN159" s="144" t="n">
        <f aca="false">F159*AF159</f>
        <v>0</v>
      </c>
      <c r="AO159" s="145" t="s">
        <v>729</v>
      </c>
      <c r="AP159" s="145" t="s">
        <v>730</v>
      </c>
      <c r="AQ159" s="153" t="s">
        <v>300</v>
      </c>
    </row>
    <row r="160" s="152" customFormat="true" ht="12" hidden="false" customHeight="false" outlineLevel="0" collapsed="false">
      <c r="A160" s="143" t="s">
        <v>752</v>
      </c>
      <c r="B160" s="143"/>
      <c r="C160" s="143" t="s">
        <v>753</v>
      </c>
      <c r="D160" s="143" t="s">
        <v>754</v>
      </c>
      <c r="E160" s="143" t="s">
        <v>296</v>
      </c>
      <c r="F160" s="144" t="n">
        <v>3</v>
      </c>
      <c r="G160" s="144"/>
      <c r="H160" s="144" t="n">
        <f aca="false">ROUND(F160*AE160,2)</f>
        <v>0</v>
      </c>
      <c r="I160" s="144" t="n">
        <f aca="false">J160-H160</f>
        <v>0</v>
      </c>
      <c r="J160" s="144" t="n">
        <f aca="false">ROUND(F160*G160,2)</f>
        <v>0</v>
      </c>
      <c r="K160" s="144" t="n">
        <v>0.00165</v>
      </c>
      <c r="L160" s="144" t="n">
        <f aca="false">F160*K160</f>
        <v>0.00495</v>
      </c>
      <c r="M160" s="145" t="s">
        <v>297</v>
      </c>
      <c r="N160" s="145" t="s">
        <v>293</v>
      </c>
      <c r="O160" s="144" t="n">
        <f aca="false">IF(N160="5",I160,0)</f>
        <v>0</v>
      </c>
      <c r="Z160" s="144" t="n">
        <f aca="false">IF(AD160=0,J160,0)</f>
        <v>0</v>
      </c>
      <c r="AA160" s="144" t="n">
        <f aca="false">IF(AD160=15,J160,0)</f>
        <v>0</v>
      </c>
      <c r="AB160" s="144" t="n">
        <f aca="false">IF(AD160=21,J160,0)</f>
        <v>0</v>
      </c>
      <c r="AD160" s="144" t="n">
        <v>15</v>
      </c>
      <c r="AE160" s="144" t="n">
        <f aca="false">G160*0.154593128390597</f>
        <v>0</v>
      </c>
      <c r="AF160" s="144" t="n">
        <f aca="false">G160*(1-0.154593128390597)</f>
        <v>0</v>
      </c>
      <c r="AM160" s="144" t="n">
        <f aca="false">F160*AE160</f>
        <v>0</v>
      </c>
      <c r="AN160" s="144" t="n">
        <f aca="false">F160*AF160</f>
        <v>0</v>
      </c>
      <c r="AO160" s="145" t="s">
        <v>729</v>
      </c>
      <c r="AP160" s="145" t="s">
        <v>730</v>
      </c>
      <c r="AQ160" s="153" t="s">
        <v>300</v>
      </c>
    </row>
    <row r="161" s="152" customFormat="true" ht="12" hidden="false" customHeight="false" outlineLevel="0" collapsed="false">
      <c r="A161" s="143" t="s">
        <v>755</v>
      </c>
      <c r="B161" s="143"/>
      <c r="C161" s="143" t="s">
        <v>756</v>
      </c>
      <c r="D161" s="143" t="s">
        <v>757</v>
      </c>
      <c r="E161" s="143" t="s">
        <v>296</v>
      </c>
      <c r="F161" s="144" t="n">
        <v>7</v>
      </c>
      <c r="G161" s="144"/>
      <c r="H161" s="144" t="n">
        <f aca="false">ROUND(F161*AE161,2)</f>
        <v>0</v>
      </c>
      <c r="I161" s="144" t="n">
        <f aca="false">J161-H161</f>
        <v>0</v>
      </c>
      <c r="J161" s="144" t="n">
        <f aca="false">ROUND(F161*G161,2)</f>
        <v>0</v>
      </c>
      <c r="K161" s="144" t="n">
        <v>0</v>
      </c>
      <c r="L161" s="144" t="n">
        <f aca="false">F161*K161</f>
        <v>0</v>
      </c>
      <c r="M161" s="145"/>
      <c r="N161" s="145" t="s">
        <v>301</v>
      </c>
      <c r="O161" s="144" t="n">
        <f aca="false">IF(N161="5",I161,0)</f>
        <v>0</v>
      </c>
      <c r="Z161" s="144" t="n">
        <f aca="false">IF(AD161=0,J161,0)</f>
        <v>0</v>
      </c>
      <c r="AA161" s="144" t="n">
        <f aca="false">IF(AD161=15,J161,0)</f>
        <v>0</v>
      </c>
      <c r="AB161" s="144" t="n">
        <f aca="false">IF(AD161=21,J161,0)</f>
        <v>0</v>
      </c>
      <c r="AD161" s="144" t="n">
        <v>15</v>
      </c>
      <c r="AE161" s="144" t="n">
        <f aca="false">G161*0</f>
        <v>0</v>
      </c>
      <c r="AF161" s="144" t="n">
        <f aca="false">G161*(1-0)</f>
        <v>0</v>
      </c>
      <c r="AM161" s="144" t="n">
        <f aca="false">F161*AE161</f>
        <v>0</v>
      </c>
      <c r="AN161" s="144" t="n">
        <f aca="false">F161*AF161</f>
        <v>0</v>
      </c>
      <c r="AO161" s="145" t="s">
        <v>729</v>
      </c>
      <c r="AP161" s="145" t="s">
        <v>730</v>
      </c>
      <c r="AQ161" s="153" t="s">
        <v>300</v>
      </c>
    </row>
    <row r="162" s="152" customFormat="true" ht="12" hidden="false" customHeight="false" outlineLevel="0" collapsed="false">
      <c r="A162" s="143" t="s">
        <v>758</v>
      </c>
      <c r="B162" s="143"/>
      <c r="C162" s="143" t="s">
        <v>759</v>
      </c>
      <c r="D162" s="143" t="s">
        <v>760</v>
      </c>
      <c r="E162" s="143" t="s">
        <v>296</v>
      </c>
      <c r="F162" s="144" t="n">
        <v>3</v>
      </c>
      <c r="G162" s="144"/>
      <c r="H162" s="144" t="n">
        <f aca="false">ROUND(F162*AE162,2)</f>
        <v>0</v>
      </c>
      <c r="I162" s="144" t="n">
        <f aca="false">J162-H162</f>
        <v>0</v>
      </c>
      <c r="J162" s="144" t="n">
        <f aca="false">ROUND(F162*G162,2)</f>
        <v>0</v>
      </c>
      <c r="K162" s="144" t="n">
        <v>0.0009</v>
      </c>
      <c r="L162" s="144" t="n">
        <f aca="false">F162*K162</f>
        <v>0.0027</v>
      </c>
      <c r="M162" s="145" t="s">
        <v>297</v>
      </c>
      <c r="N162" s="145" t="s">
        <v>293</v>
      </c>
      <c r="O162" s="144" t="n">
        <f aca="false">IF(N162="5",I162,0)</f>
        <v>0</v>
      </c>
      <c r="Z162" s="144" t="n">
        <f aca="false">IF(AD162=0,J162,0)</f>
        <v>0</v>
      </c>
      <c r="AA162" s="144" t="n">
        <f aca="false">IF(AD162=15,J162,0)</f>
        <v>0</v>
      </c>
      <c r="AB162" s="144" t="n">
        <f aca="false">IF(AD162=21,J162,0)</f>
        <v>0</v>
      </c>
      <c r="AD162" s="144" t="n">
        <v>15</v>
      </c>
      <c r="AE162" s="144" t="n">
        <f aca="false">G162*0.113438287153652</f>
        <v>0</v>
      </c>
      <c r="AF162" s="144" t="n">
        <f aca="false">G162*(1-0.113438287153652)</f>
        <v>0</v>
      </c>
      <c r="AM162" s="144" t="n">
        <f aca="false">F162*AE162</f>
        <v>0</v>
      </c>
      <c r="AN162" s="144" t="n">
        <f aca="false">F162*AF162</f>
        <v>0</v>
      </c>
      <c r="AO162" s="145" t="s">
        <v>729</v>
      </c>
      <c r="AP162" s="145" t="s">
        <v>730</v>
      </c>
      <c r="AQ162" s="153" t="s">
        <v>300</v>
      </c>
    </row>
    <row r="163" s="128" customFormat="true" ht="12" hidden="false" customHeight="false" outlineLevel="0" collapsed="false">
      <c r="A163" s="154" t="s">
        <v>761</v>
      </c>
      <c r="B163" s="154"/>
      <c r="C163" s="154" t="s">
        <v>762</v>
      </c>
      <c r="D163" s="154" t="s">
        <v>763</v>
      </c>
      <c r="E163" s="154" t="s">
        <v>296</v>
      </c>
      <c r="F163" s="155" t="n">
        <v>11</v>
      </c>
      <c r="G163" s="155"/>
      <c r="H163" s="155" t="n">
        <f aca="false">ROUND(F163*AE163,2)</f>
        <v>0</v>
      </c>
      <c r="I163" s="155" t="n">
        <f aca="false">J163-H163</f>
        <v>0</v>
      </c>
      <c r="J163" s="155" t="n">
        <f aca="false">ROUND(F163*G163,2)</f>
        <v>0</v>
      </c>
      <c r="K163" s="155" t="n">
        <v>0.0008</v>
      </c>
      <c r="L163" s="155" t="n">
        <f aca="false">F163*K163</f>
        <v>0.0088</v>
      </c>
      <c r="M163" s="156" t="s">
        <v>297</v>
      </c>
      <c r="N163" s="156" t="s">
        <v>418</v>
      </c>
      <c r="O163" s="155" t="n">
        <f aca="false">IF(N163="5",I163,0)</f>
        <v>0</v>
      </c>
      <c r="Z163" s="155" t="n">
        <f aca="false">IF(AD163=0,J163,0)</f>
        <v>0</v>
      </c>
      <c r="AA163" s="155" t="n">
        <f aca="false">IF(AD163=15,J163,0)</f>
        <v>0</v>
      </c>
      <c r="AB163" s="155" t="n">
        <f aca="false">IF(AD163=21,J163,0)</f>
        <v>0</v>
      </c>
      <c r="AD163" s="148" t="n">
        <v>15</v>
      </c>
      <c r="AE163" s="148" t="n">
        <f aca="false">G163*1</f>
        <v>0</v>
      </c>
      <c r="AF163" s="148" t="n">
        <f aca="false">G163*(1-1)</f>
        <v>0</v>
      </c>
      <c r="AM163" s="148" t="n">
        <f aca="false">F163*AE163</f>
        <v>0</v>
      </c>
      <c r="AN163" s="148" t="n">
        <f aca="false">F163*AF163</f>
        <v>0</v>
      </c>
      <c r="AO163" s="149" t="s">
        <v>729</v>
      </c>
      <c r="AP163" s="149" t="s">
        <v>730</v>
      </c>
      <c r="AQ163" s="137" t="s">
        <v>300</v>
      </c>
    </row>
    <row r="164" s="128" customFormat="true" ht="12" hidden="false" customHeight="false" outlineLevel="0" collapsed="false">
      <c r="A164" s="154" t="s">
        <v>764</v>
      </c>
      <c r="B164" s="154"/>
      <c r="C164" s="154" t="s">
        <v>765</v>
      </c>
      <c r="D164" s="154" t="s">
        <v>766</v>
      </c>
      <c r="E164" s="154" t="s">
        <v>296</v>
      </c>
      <c r="F164" s="155" t="n">
        <v>16</v>
      </c>
      <c r="G164" s="155"/>
      <c r="H164" s="155" t="n">
        <f aca="false">ROUND(F164*AE164,2)</f>
        <v>0</v>
      </c>
      <c r="I164" s="155" t="n">
        <f aca="false">J164-H164</f>
        <v>0</v>
      </c>
      <c r="J164" s="155" t="n">
        <f aca="false">ROUND(F164*G164,2)</f>
        <v>0</v>
      </c>
      <c r="K164" s="155" t="n">
        <v>0.00107</v>
      </c>
      <c r="L164" s="155" t="n">
        <f aca="false">F164*K164</f>
        <v>0.01712</v>
      </c>
      <c r="M164" s="156" t="s">
        <v>297</v>
      </c>
      <c r="N164" s="156" t="s">
        <v>418</v>
      </c>
      <c r="O164" s="155" t="n">
        <f aca="false">IF(N164="5",I164,0)</f>
        <v>0</v>
      </c>
      <c r="Z164" s="155" t="n">
        <f aca="false">IF(AD164=0,J164,0)</f>
        <v>0</v>
      </c>
      <c r="AA164" s="155" t="n">
        <f aca="false">IF(AD164=15,J164,0)</f>
        <v>0</v>
      </c>
      <c r="AB164" s="155" t="n">
        <f aca="false">IF(AD164=21,J164,0)</f>
        <v>0</v>
      </c>
      <c r="AD164" s="148" t="n">
        <v>15</v>
      </c>
      <c r="AE164" s="148" t="n">
        <f aca="false">G164*1</f>
        <v>0</v>
      </c>
      <c r="AF164" s="148" t="n">
        <f aca="false">G164*(1-1)</f>
        <v>0</v>
      </c>
      <c r="AM164" s="148" t="n">
        <f aca="false">F164*AE164</f>
        <v>0</v>
      </c>
      <c r="AN164" s="148" t="n">
        <f aca="false">F164*AF164</f>
        <v>0</v>
      </c>
      <c r="AO164" s="149" t="s">
        <v>729</v>
      </c>
      <c r="AP164" s="149" t="s">
        <v>730</v>
      </c>
      <c r="AQ164" s="137" t="s">
        <v>300</v>
      </c>
    </row>
    <row r="165" s="128" customFormat="true" ht="12" hidden="false" customHeight="false" outlineLevel="0" collapsed="false">
      <c r="A165" s="154" t="s">
        <v>767</v>
      </c>
      <c r="B165" s="154"/>
      <c r="C165" s="154" t="s">
        <v>768</v>
      </c>
      <c r="D165" s="154" t="s">
        <v>769</v>
      </c>
      <c r="E165" s="154" t="s">
        <v>296</v>
      </c>
      <c r="F165" s="155" t="n">
        <v>1</v>
      </c>
      <c r="G165" s="155"/>
      <c r="H165" s="155" t="n">
        <f aca="false">ROUND(F165*AE165,2)</f>
        <v>0</v>
      </c>
      <c r="I165" s="155" t="n">
        <f aca="false">J165-H165</f>
        <v>0</v>
      </c>
      <c r="J165" s="155" t="n">
        <f aca="false">ROUND(F165*G165,2)</f>
        <v>0</v>
      </c>
      <c r="K165" s="155" t="n">
        <v>0.00121</v>
      </c>
      <c r="L165" s="155" t="n">
        <f aca="false">F165*K165</f>
        <v>0.00121</v>
      </c>
      <c r="M165" s="156" t="s">
        <v>297</v>
      </c>
      <c r="N165" s="156" t="s">
        <v>418</v>
      </c>
      <c r="O165" s="155" t="n">
        <f aca="false">IF(N165="5",I165,0)</f>
        <v>0</v>
      </c>
      <c r="Z165" s="155" t="n">
        <f aca="false">IF(AD165=0,J165,0)</f>
        <v>0</v>
      </c>
      <c r="AA165" s="155" t="n">
        <f aca="false">IF(AD165=15,J165,0)</f>
        <v>0</v>
      </c>
      <c r="AB165" s="155" t="n">
        <f aca="false">IF(AD165=21,J165,0)</f>
        <v>0</v>
      </c>
      <c r="AD165" s="148" t="n">
        <v>15</v>
      </c>
      <c r="AE165" s="148" t="n">
        <f aca="false">G165*1</f>
        <v>0</v>
      </c>
      <c r="AF165" s="148" t="n">
        <f aca="false">G165*(1-1)</f>
        <v>0</v>
      </c>
      <c r="AM165" s="148" t="n">
        <f aca="false">F165*AE165</f>
        <v>0</v>
      </c>
      <c r="AN165" s="148" t="n">
        <f aca="false">F165*AF165</f>
        <v>0</v>
      </c>
      <c r="AO165" s="149" t="s">
        <v>729</v>
      </c>
      <c r="AP165" s="149" t="s">
        <v>730</v>
      </c>
      <c r="AQ165" s="137" t="s">
        <v>300</v>
      </c>
    </row>
    <row r="166" s="128" customFormat="true" ht="12" hidden="false" customHeight="false" outlineLevel="0" collapsed="false">
      <c r="A166" s="154" t="s">
        <v>770</v>
      </c>
      <c r="B166" s="154"/>
      <c r="C166" s="154" t="s">
        <v>771</v>
      </c>
      <c r="D166" s="154" t="s">
        <v>772</v>
      </c>
      <c r="E166" s="154" t="s">
        <v>296</v>
      </c>
      <c r="F166" s="155" t="n">
        <v>3</v>
      </c>
      <c r="G166" s="155"/>
      <c r="H166" s="155" t="n">
        <f aca="false">ROUND(F166*AE166,2)</f>
        <v>0</v>
      </c>
      <c r="I166" s="155" t="n">
        <f aca="false">J166-H166</f>
        <v>0</v>
      </c>
      <c r="J166" s="155" t="n">
        <f aca="false">ROUND(F166*G166,2)</f>
        <v>0</v>
      </c>
      <c r="K166" s="155" t="n">
        <v>0.00194</v>
      </c>
      <c r="L166" s="155" t="n">
        <f aca="false">F166*K166</f>
        <v>0.00582</v>
      </c>
      <c r="M166" s="156" t="s">
        <v>297</v>
      </c>
      <c r="N166" s="156" t="s">
        <v>418</v>
      </c>
      <c r="O166" s="155" t="n">
        <f aca="false">IF(N166="5",I166,0)</f>
        <v>0</v>
      </c>
      <c r="Z166" s="155" t="n">
        <f aca="false">IF(AD166=0,J166,0)</f>
        <v>0</v>
      </c>
      <c r="AA166" s="155" t="n">
        <f aca="false">IF(AD166=15,J166,0)</f>
        <v>0</v>
      </c>
      <c r="AB166" s="155" t="n">
        <f aca="false">IF(AD166=21,J166,0)</f>
        <v>0</v>
      </c>
      <c r="AD166" s="148" t="n">
        <v>15</v>
      </c>
      <c r="AE166" s="148" t="n">
        <f aca="false">G166*1</f>
        <v>0</v>
      </c>
      <c r="AF166" s="148" t="n">
        <f aca="false">G166*(1-1)</f>
        <v>0</v>
      </c>
      <c r="AM166" s="148" t="n">
        <f aca="false">F166*AE166</f>
        <v>0</v>
      </c>
      <c r="AN166" s="148" t="n">
        <f aca="false">F166*AF166</f>
        <v>0</v>
      </c>
      <c r="AO166" s="149" t="s">
        <v>729</v>
      </c>
      <c r="AP166" s="149" t="s">
        <v>730</v>
      </c>
      <c r="AQ166" s="137" t="s">
        <v>300</v>
      </c>
    </row>
    <row r="167" s="128" customFormat="true" ht="12" hidden="false" customHeight="false" outlineLevel="0" collapsed="false">
      <c r="A167" s="143" t="s">
        <v>773</v>
      </c>
      <c r="B167" s="143"/>
      <c r="C167" s="143" t="s">
        <v>741</v>
      </c>
      <c r="D167" s="143" t="s">
        <v>774</v>
      </c>
      <c r="E167" s="143" t="s">
        <v>296</v>
      </c>
      <c r="F167" s="144" t="n">
        <v>11</v>
      </c>
      <c r="G167" s="144"/>
      <c r="H167" s="144" t="n">
        <f aca="false">ROUND(F167*AE167,2)</f>
        <v>0</v>
      </c>
      <c r="I167" s="144" t="n">
        <f aca="false">J167-H167</f>
        <v>0</v>
      </c>
      <c r="J167" s="144" t="n">
        <f aca="false">ROUND(F167*G167,2)</f>
        <v>0</v>
      </c>
      <c r="K167" s="144" t="n">
        <v>2E-005</v>
      </c>
      <c r="L167" s="144" t="n">
        <f aca="false">F167*K167</f>
        <v>0.00022</v>
      </c>
      <c r="M167" s="145" t="s">
        <v>297</v>
      </c>
      <c r="N167" s="146" t="s">
        <v>293</v>
      </c>
      <c r="O167" s="147" t="n">
        <f aca="false">IF(N167="5",I167,0)</f>
        <v>0</v>
      </c>
      <c r="Z167" s="147" t="n">
        <f aca="false">IF(AD167=0,J167,0)</f>
        <v>0</v>
      </c>
      <c r="AA167" s="147" t="n">
        <f aca="false">IF(AD167=15,J167,0)</f>
        <v>0</v>
      </c>
      <c r="AB167" s="147" t="n">
        <f aca="false">IF(AD167=21,J167,0)</f>
        <v>0</v>
      </c>
      <c r="AD167" s="148" t="n">
        <v>15</v>
      </c>
      <c r="AE167" s="148" t="n">
        <f aca="false">G167*0.0173728813559322</f>
        <v>0</v>
      </c>
      <c r="AF167" s="148" t="n">
        <f aca="false">G167*(1-0.0173728813559322)</f>
        <v>0</v>
      </c>
      <c r="AM167" s="148" t="n">
        <f aca="false">F167*AE167</f>
        <v>0</v>
      </c>
      <c r="AN167" s="148" t="n">
        <f aca="false">F167*AF167</f>
        <v>0</v>
      </c>
      <c r="AO167" s="149" t="s">
        <v>729</v>
      </c>
      <c r="AP167" s="149" t="s">
        <v>730</v>
      </c>
      <c r="AQ167" s="137" t="s">
        <v>300</v>
      </c>
    </row>
    <row r="168" s="128" customFormat="true" ht="12" hidden="false" customHeight="false" outlineLevel="0" collapsed="false">
      <c r="A168" s="143" t="s">
        <v>775</v>
      </c>
      <c r="B168" s="143"/>
      <c r="C168" s="143" t="s">
        <v>744</v>
      </c>
      <c r="D168" s="143" t="s">
        <v>776</v>
      </c>
      <c r="E168" s="143" t="s">
        <v>296</v>
      </c>
      <c r="F168" s="144" t="n">
        <v>11</v>
      </c>
      <c r="G168" s="144"/>
      <c r="H168" s="144" t="n">
        <f aca="false">ROUND(F168*AE168,2)</f>
        <v>0</v>
      </c>
      <c r="I168" s="144" t="n">
        <f aca="false">J168-H168</f>
        <v>0</v>
      </c>
      <c r="J168" s="144" t="n">
        <f aca="false">ROUND(F168*G168,2)</f>
        <v>0</v>
      </c>
      <c r="K168" s="144" t="n">
        <v>2E-005</v>
      </c>
      <c r="L168" s="144" t="n">
        <f aca="false">F168*K168</f>
        <v>0.00022</v>
      </c>
      <c r="M168" s="145" t="s">
        <v>297</v>
      </c>
      <c r="N168" s="146" t="s">
        <v>293</v>
      </c>
      <c r="O168" s="147" t="n">
        <f aca="false">IF(N168="5",I168,0)</f>
        <v>0</v>
      </c>
      <c r="Z168" s="147" t="n">
        <f aca="false">IF(AD168=0,J168,0)</f>
        <v>0</v>
      </c>
      <c r="AA168" s="147" t="n">
        <f aca="false">IF(AD168=15,J168,0)</f>
        <v>0</v>
      </c>
      <c r="AB168" s="147" t="n">
        <f aca="false">IF(AD168=21,J168,0)</f>
        <v>0</v>
      </c>
      <c r="AD168" s="148" t="n">
        <v>15</v>
      </c>
      <c r="AE168" s="148" t="n">
        <f aca="false">G168*0.0194783600171029</f>
        <v>0</v>
      </c>
      <c r="AF168" s="148" t="n">
        <f aca="false">G168*(1-0.0194783600171029)</f>
        <v>0</v>
      </c>
      <c r="AM168" s="148" t="n">
        <f aca="false">F168*AE168</f>
        <v>0</v>
      </c>
      <c r="AN168" s="148" t="n">
        <f aca="false">F168*AF168</f>
        <v>0</v>
      </c>
      <c r="AO168" s="149" t="s">
        <v>729</v>
      </c>
      <c r="AP168" s="149" t="s">
        <v>730</v>
      </c>
      <c r="AQ168" s="137" t="s">
        <v>300</v>
      </c>
    </row>
    <row r="169" s="128" customFormat="true" ht="12" hidden="false" customHeight="false" outlineLevel="0" collapsed="false">
      <c r="A169" s="143" t="s">
        <v>777</v>
      </c>
      <c r="B169" s="143"/>
      <c r="C169" s="143" t="s">
        <v>756</v>
      </c>
      <c r="D169" s="143" t="s">
        <v>778</v>
      </c>
      <c r="E169" s="143" t="s">
        <v>296</v>
      </c>
      <c r="F169" s="144" t="n">
        <v>11</v>
      </c>
      <c r="G169" s="144"/>
      <c r="H169" s="144" t="n">
        <f aca="false">ROUND(F169*AE169,2)</f>
        <v>0</v>
      </c>
      <c r="I169" s="144" t="n">
        <f aca="false">J169-H169</f>
        <v>0</v>
      </c>
      <c r="J169" s="144" t="n">
        <f aca="false">ROUND(F169*G169,2)</f>
        <v>0</v>
      </c>
      <c r="K169" s="144" t="n">
        <v>0</v>
      </c>
      <c r="L169" s="144" t="n">
        <f aca="false">F169*K169</f>
        <v>0</v>
      </c>
      <c r="M169" s="145"/>
      <c r="N169" s="146" t="s">
        <v>301</v>
      </c>
      <c r="O169" s="147" t="n">
        <f aca="false">IF(N169="5",I169,0)</f>
        <v>0</v>
      </c>
      <c r="Z169" s="147" t="n">
        <f aca="false">IF(AD169=0,J169,0)</f>
        <v>0</v>
      </c>
      <c r="AA169" s="147" t="n">
        <f aca="false">IF(AD169=15,J169,0)</f>
        <v>0</v>
      </c>
      <c r="AB169" s="147" t="n">
        <f aca="false">IF(AD169=21,J169,0)</f>
        <v>0</v>
      </c>
      <c r="AD169" s="148" t="n">
        <v>15</v>
      </c>
      <c r="AE169" s="148" t="n">
        <f aca="false">G169*0</f>
        <v>0</v>
      </c>
      <c r="AF169" s="148" t="n">
        <f aca="false">G169*(1-0)</f>
        <v>0</v>
      </c>
      <c r="AM169" s="148" t="n">
        <f aca="false">F169*AE169</f>
        <v>0</v>
      </c>
      <c r="AN169" s="148" t="n">
        <f aca="false">F169*AF169</f>
        <v>0</v>
      </c>
      <c r="AO169" s="149" t="s">
        <v>729</v>
      </c>
      <c r="AP169" s="149" t="s">
        <v>730</v>
      </c>
      <c r="AQ169" s="137" t="s">
        <v>300</v>
      </c>
    </row>
    <row r="170" s="128" customFormat="true" ht="12" hidden="false" customHeight="false" outlineLevel="0" collapsed="false">
      <c r="A170" s="143" t="s">
        <v>779</v>
      </c>
      <c r="B170" s="143"/>
      <c r="C170" s="143" t="s">
        <v>753</v>
      </c>
      <c r="D170" s="143" t="s">
        <v>780</v>
      </c>
      <c r="E170" s="143" t="s">
        <v>296</v>
      </c>
      <c r="F170" s="144" t="n">
        <v>2</v>
      </c>
      <c r="G170" s="144"/>
      <c r="H170" s="144" t="n">
        <f aca="false">ROUND(F170*AE170,2)</f>
        <v>0</v>
      </c>
      <c r="I170" s="144" t="n">
        <f aca="false">J170-H170</f>
        <v>0</v>
      </c>
      <c r="J170" s="144" t="n">
        <f aca="false">ROUND(F170*G170,2)</f>
        <v>0</v>
      </c>
      <c r="K170" s="144" t="n">
        <v>0.00165</v>
      </c>
      <c r="L170" s="144" t="n">
        <f aca="false">F170*K170</f>
        <v>0.0033</v>
      </c>
      <c r="M170" s="145" t="s">
        <v>297</v>
      </c>
      <c r="N170" s="146" t="s">
        <v>293</v>
      </c>
      <c r="O170" s="147" t="n">
        <f aca="false">IF(N170="5",I170,0)</f>
        <v>0</v>
      </c>
      <c r="Z170" s="147" t="n">
        <f aca="false">IF(AD170=0,J170,0)</f>
        <v>0</v>
      </c>
      <c r="AA170" s="147" t="n">
        <f aca="false">IF(AD170=15,J170,0)</f>
        <v>0</v>
      </c>
      <c r="AB170" s="147" t="n">
        <f aca="false">IF(AD170=21,J170,0)</f>
        <v>0</v>
      </c>
      <c r="AD170" s="148" t="n">
        <v>15</v>
      </c>
      <c r="AE170" s="148" t="n">
        <f aca="false">G170*0.154593128390597</f>
        <v>0</v>
      </c>
      <c r="AF170" s="148" t="n">
        <f aca="false">G170*(1-0.154593128390597)</f>
        <v>0</v>
      </c>
      <c r="AM170" s="148" t="n">
        <f aca="false">F170*AE170</f>
        <v>0</v>
      </c>
      <c r="AN170" s="148" t="n">
        <f aca="false">F170*AF170</f>
        <v>0</v>
      </c>
      <c r="AO170" s="149" t="s">
        <v>729</v>
      </c>
      <c r="AP170" s="149" t="s">
        <v>730</v>
      </c>
      <c r="AQ170" s="137" t="s">
        <v>300</v>
      </c>
    </row>
    <row r="171" s="128" customFormat="true" ht="12" hidden="false" customHeight="false" outlineLevel="0" collapsed="false">
      <c r="A171" s="143" t="s">
        <v>781</v>
      </c>
      <c r="B171" s="143"/>
      <c r="C171" s="143" t="s">
        <v>759</v>
      </c>
      <c r="D171" s="143" t="s">
        <v>782</v>
      </c>
      <c r="E171" s="143" t="s">
        <v>296</v>
      </c>
      <c r="F171" s="144" t="n">
        <v>5</v>
      </c>
      <c r="G171" s="144"/>
      <c r="H171" s="144" t="n">
        <f aca="false">ROUND(F171*AE171,2)</f>
        <v>0</v>
      </c>
      <c r="I171" s="144" t="n">
        <f aca="false">J171-H171</f>
        <v>0</v>
      </c>
      <c r="J171" s="144" t="n">
        <f aca="false">ROUND(F171*G171,2)</f>
        <v>0</v>
      </c>
      <c r="K171" s="144" t="n">
        <v>0.0009</v>
      </c>
      <c r="L171" s="144" t="n">
        <f aca="false">F171*K171</f>
        <v>0.0045</v>
      </c>
      <c r="M171" s="145" t="s">
        <v>297</v>
      </c>
      <c r="N171" s="146" t="s">
        <v>293</v>
      </c>
      <c r="O171" s="147" t="n">
        <f aca="false">IF(N171="5",I171,0)</f>
        <v>0</v>
      </c>
      <c r="Z171" s="147" t="n">
        <f aca="false">IF(AD171=0,J171,0)</f>
        <v>0</v>
      </c>
      <c r="AA171" s="147" t="n">
        <f aca="false">IF(AD171=15,J171,0)</f>
        <v>0</v>
      </c>
      <c r="AB171" s="147" t="n">
        <f aca="false">IF(AD171=21,J171,0)</f>
        <v>0</v>
      </c>
      <c r="AD171" s="148" t="n">
        <v>15</v>
      </c>
      <c r="AE171" s="148" t="n">
        <f aca="false">G171*0.113438287153652</f>
        <v>0</v>
      </c>
      <c r="AF171" s="148" t="n">
        <f aca="false">G171*(1-0.113438287153652)</f>
        <v>0</v>
      </c>
      <c r="AM171" s="148" t="n">
        <f aca="false">F171*AE171</f>
        <v>0</v>
      </c>
      <c r="AN171" s="148" t="n">
        <f aca="false">F171*AF171</f>
        <v>0</v>
      </c>
      <c r="AO171" s="149" t="s">
        <v>729</v>
      </c>
      <c r="AP171" s="149" t="s">
        <v>730</v>
      </c>
      <c r="AQ171" s="137" t="s">
        <v>300</v>
      </c>
    </row>
    <row r="172" s="128" customFormat="true" ht="12" hidden="false" customHeight="false" outlineLevel="0" collapsed="false">
      <c r="A172" s="150"/>
      <c r="B172" s="151"/>
      <c r="C172" s="151" t="s">
        <v>783</v>
      </c>
      <c r="D172" s="151" t="s">
        <v>784</v>
      </c>
      <c r="E172" s="151"/>
      <c r="F172" s="151"/>
      <c r="G172" s="151"/>
      <c r="H172" s="142" t="n">
        <f aca="false">SUM(H173:H180)</f>
        <v>0</v>
      </c>
      <c r="I172" s="142" t="n">
        <f aca="false">SUM(I173:I180)</f>
        <v>0</v>
      </c>
      <c r="J172" s="142" t="n">
        <f aca="false">H172+I172</f>
        <v>0</v>
      </c>
      <c r="K172" s="137"/>
      <c r="L172" s="142" t="n">
        <f aca="false">SUM(L173:L180)</f>
        <v>2.059092</v>
      </c>
      <c r="M172" s="137"/>
      <c r="P172" s="142" t="n">
        <f aca="false">IF(Q172="PR",J172,SUM(O173:O180))</f>
        <v>0</v>
      </c>
      <c r="Q172" s="137" t="s">
        <v>463</v>
      </c>
      <c r="R172" s="142" t="n">
        <f aca="false">IF(Q172="HS",H172,0)</f>
        <v>0</v>
      </c>
      <c r="S172" s="142" t="n">
        <f aca="false">IF(Q172="HS",I172-P172,0)</f>
        <v>0</v>
      </c>
      <c r="T172" s="142" t="n">
        <f aca="false">IF(Q172="PS",H172,0)</f>
        <v>0</v>
      </c>
      <c r="U172" s="142" t="n">
        <f aca="false">IF(Q172="PS",I172-P172,0)</f>
        <v>0</v>
      </c>
      <c r="V172" s="142" t="n">
        <f aca="false">IF(Q172="MP",H172,0)</f>
        <v>0</v>
      </c>
      <c r="W172" s="142" t="n">
        <f aca="false">IF(Q172="MP",I172-P172,0)</f>
        <v>0</v>
      </c>
      <c r="X172" s="142" t="n">
        <f aca="false">IF(Q172="OM",H172,0)</f>
        <v>0</v>
      </c>
      <c r="Y172" s="137"/>
      <c r="AI172" s="142" t="n">
        <f aca="false">SUM(Z173:Z180)</f>
        <v>0</v>
      </c>
      <c r="AJ172" s="142" t="n">
        <f aca="false">SUM(AA173:AA180)</f>
        <v>0</v>
      </c>
      <c r="AK172" s="142" t="n">
        <f aca="false">SUM(AB173:AB180)</f>
        <v>0</v>
      </c>
    </row>
    <row r="173" s="152" customFormat="true" ht="12" hidden="false" customHeight="false" outlineLevel="0" collapsed="false">
      <c r="A173" s="143" t="s">
        <v>785</v>
      </c>
      <c r="B173" s="143"/>
      <c r="C173" s="143" t="s">
        <v>786</v>
      </c>
      <c r="D173" s="143" t="s">
        <v>787</v>
      </c>
      <c r="E173" s="143" t="s">
        <v>145</v>
      </c>
      <c r="F173" s="144" t="n">
        <v>55</v>
      </c>
      <c r="G173" s="144"/>
      <c r="H173" s="144" t="n">
        <f aca="false">ROUND(F173*AE173,2)</f>
        <v>0</v>
      </c>
      <c r="I173" s="144" t="n">
        <f aca="false">J173-H173</f>
        <v>0</v>
      </c>
      <c r="J173" s="144" t="n">
        <f aca="false">ROUND(F173*G173,2)</f>
        <v>0</v>
      </c>
      <c r="K173" s="144" t="n">
        <v>0.005</v>
      </c>
      <c r="L173" s="144" t="n">
        <f aca="false">F173*K173</f>
        <v>0.275</v>
      </c>
      <c r="M173" s="145" t="s">
        <v>297</v>
      </c>
      <c r="N173" s="145" t="s">
        <v>293</v>
      </c>
      <c r="O173" s="144" t="n">
        <f aca="false">IF(N173="5",I173,0)</f>
        <v>0</v>
      </c>
      <c r="Z173" s="144" t="n">
        <f aca="false">IF(AD173=0,J173,0)</f>
        <v>0</v>
      </c>
      <c r="AA173" s="144" t="n">
        <f aca="false">IF(AD173=15,J173,0)</f>
        <v>0</v>
      </c>
      <c r="AB173" s="144" t="n">
        <f aca="false">IF(AD173=21,J173,0)</f>
        <v>0</v>
      </c>
      <c r="AD173" s="144" t="n">
        <v>15</v>
      </c>
      <c r="AE173" s="144" t="n">
        <f aca="false">G173*0</f>
        <v>0</v>
      </c>
      <c r="AF173" s="144" t="n">
        <f aca="false">G173*(1-0)</f>
        <v>0</v>
      </c>
      <c r="AM173" s="144" t="n">
        <f aca="false">F173*AE173</f>
        <v>0</v>
      </c>
      <c r="AN173" s="144" t="n">
        <f aca="false">F173*AF173</f>
        <v>0</v>
      </c>
      <c r="AO173" s="145" t="s">
        <v>788</v>
      </c>
      <c r="AP173" s="145" t="s">
        <v>730</v>
      </c>
      <c r="AQ173" s="153" t="s">
        <v>300</v>
      </c>
    </row>
    <row r="174" s="152" customFormat="true" ht="12" hidden="false" customHeight="false" outlineLevel="0" collapsed="false">
      <c r="A174" s="143" t="s">
        <v>789</v>
      </c>
      <c r="B174" s="143"/>
      <c r="C174" s="143" t="s">
        <v>790</v>
      </c>
      <c r="D174" s="143" t="s">
        <v>791</v>
      </c>
      <c r="E174" s="143" t="s">
        <v>145</v>
      </c>
      <c r="F174" s="144" t="n">
        <v>183.7</v>
      </c>
      <c r="G174" s="144"/>
      <c r="H174" s="144" t="n">
        <f aca="false">ROUND(F174*AE174,2)</f>
        <v>0</v>
      </c>
      <c r="I174" s="144" t="n">
        <f aca="false">J174-H174</f>
        <v>0</v>
      </c>
      <c r="J174" s="144" t="n">
        <f aca="false">ROUND(F174*G174,2)</f>
        <v>0</v>
      </c>
      <c r="K174" s="144" t="n">
        <v>6E-005</v>
      </c>
      <c r="L174" s="144" t="n">
        <f aca="false">F174*K174</f>
        <v>0.011022</v>
      </c>
      <c r="M174" s="145" t="s">
        <v>297</v>
      </c>
      <c r="N174" s="145" t="s">
        <v>293</v>
      </c>
      <c r="O174" s="144" t="n">
        <f aca="false">IF(N174="5",I174,0)</f>
        <v>0</v>
      </c>
      <c r="Z174" s="144" t="n">
        <f aca="false">IF(AD174=0,J174,0)</f>
        <v>0</v>
      </c>
      <c r="AA174" s="144" t="n">
        <f aca="false">IF(AD174=15,J174,0)</f>
        <v>0</v>
      </c>
      <c r="AB174" s="144" t="n">
        <f aca="false">IF(AD174=21,J174,0)</f>
        <v>0</v>
      </c>
      <c r="AD174" s="144" t="n">
        <v>15</v>
      </c>
      <c r="AE174" s="144" t="n">
        <f aca="false">G174*0.0235034502084136</f>
        <v>0</v>
      </c>
      <c r="AF174" s="144" t="n">
        <f aca="false">G174*(1-0.0235034502084136)</f>
        <v>0</v>
      </c>
      <c r="AM174" s="144" t="n">
        <f aca="false">F174*AE174</f>
        <v>0</v>
      </c>
      <c r="AN174" s="144" t="n">
        <f aca="false">F174*AF174</f>
        <v>0</v>
      </c>
      <c r="AO174" s="145" t="s">
        <v>788</v>
      </c>
      <c r="AP174" s="145" t="s">
        <v>730</v>
      </c>
      <c r="AQ174" s="153" t="s">
        <v>300</v>
      </c>
    </row>
    <row r="175" s="152" customFormat="true" ht="12" hidden="false" customHeight="false" outlineLevel="0" collapsed="false">
      <c r="A175" s="143" t="s">
        <v>792</v>
      </c>
      <c r="B175" s="143"/>
      <c r="C175" s="143" t="s">
        <v>793</v>
      </c>
      <c r="D175" s="143" t="s">
        <v>794</v>
      </c>
      <c r="E175" s="143" t="s">
        <v>296</v>
      </c>
      <c r="F175" s="144" t="n">
        <v>1</v>
      </c>
      <c r="G175" s="144"/>
      <c r="H175" s="144" t="n">
        <f aca="false">ROUND(F175*AE175,2)</f>
        <v>0</v>
      </c>
      <c r="I175" s="144" t="n">
        <f aca="false">J175-H175</f>
        <v>0</v>
      </c>
      <c r="J175" s="144" t="n">
        <f aca="false">ROUND(F175*G175,2)</f>
        <v>0</v>
      </c>
      <c r="K175" s="144" t="n">
        <v>0.00043</v>
      </c>
      <c r="L175" s="144" t="n">
        <f aca="false">F175*K175</f>
        <v>0.00043</v>
      </c>
      <c r="M175" s="145" t="s">
        <v>297</v>
      </c>
      <c r="N175" s="145" t="s">
        <v>293</v>
      </c>
      <c r="O175" s="144" t="n">
        <f aca="false">IF(N175="5",I175,0)</f>
        <v>0</v>
      </c>
      <c r="Z175" s="144" t="n">
        <f aca="false">IF(AD175=0,J175,0)</f>
        <v>0</v>
      </c>
      <c r="AA175" s="144" t="n">
        <f aca="false">IF(AD175=15,J175,0)</f>
        <v>0</v>
      </c>
      <c r="AB175" s="144" t="n">
        <f aca="false">IF(AD175=21,J175,0)</f>
        <v>0</v>
      </c>
      <c r="AD175" s="144" t="n">
        <v>15</v>
      </c>
      <c r="AE175" s="144" t="n">
        <f aca="false">G175*0.0352023165178158</f>
        <v>0</v>
      </c>
      <c r="AF175" s="144" t="n">
        <f aca="false">G175*(1-0.0352023165178158)</f>
        <v>0</v>
      </c>
      <c r="AM175" s="144" t="n">
        <f aca="false">F175*AE175</f>
        <v>0</v>
      </c>
      <c r="AN175" s="144" t="n">
        <f aca="false">F175*AF175</f>
        <v>0</v>
      </c>
      <c r="AO175" s="145" t="s">
        <v>788</v>
      </c>
      <c r="AP175" s="145" t="s">
        <v>730</v>
      </c>
      <c r="AQ175" s="153" t="s">
        <v>300</v>
      </c>
    </row>
    <row r="176" s="152" customFormat="true" ht="12" hidden="false" customHeight="false" outlineLevel="0" collapsed="false">
      <c r="A176" s="143" t="s">
        <v>795</v>
      </c>
      <c r="B176" s="143"/>
      <c r="C176" s="143" t="s">
        <v>796</v>
      </c>
      <c r="D176" s="143" t="s">
        <v>797</v>
      </c>
      <c r="E176" s="143" t="s">
        <v>296</v>
      </c>
      <c r="F176" s="144" t="n">
        <v>1</v>
      </c>
      <c r="G176" s="144"/>
      <c r="H176" s="144" t="n">
        <f aca="false">ROUND(F176*AE176,2)</f>
        <v>0</v>
      </c>
      <c r="I176" s="144" t="n">
        <f aca="false">J176-H176</f>
        <v>0</v>
      </c>
      <c r="J176" s="144" t="n">
        <f aca="false">ROUND(F176*G176,2)</f>
        <v>0</v>
      </c>
      <c r="K176" s="144" t="n">
        <v>0.05747</v>
      </c>
      <c r="L176" s="144" t="n">
        <f aca="false">F176*K176</f>
        <v>0.05747</v>
      </c>
      <c r="M176" s="145" t="s">
        <v>297</v>
      </c>
      <c r="N176" s="145" t="s">
        <v>304</v>
      </c>
      <c r="O176" s="144" t="n">
        <f aca="false">IF(N176="5",I176,0)</f>
        <v>0</v>
      </c>
      <c r="Z176" s="144" t="n">
        <f aca="false">IF(AD176=0,J176,0)</f>
        <v>0</v>
      </c>
      <c r="AA176" s="144" t="n">
        <f aca="false">IF(AD176=15,J176,0)</f>
        <v>0</v>
      </c>
      <c r="AB176" s="144" t="n">
        <f aca="false">IF(AD176=21,J176,0)</f>
        <v>0</v>
      </c>
      <c r="AD176" s="144" t="n">
        <v>15</v>
      </c>
      <c r="AE176" s="144" t="n">
        <f aca="false">G176*0.881414827890556</f>
        <v>0</v>
      </c>
      <c r="AF176" s="144" t="n">
        <f aca="false">G176*(1-0.881414827890556)</f>
        <v>0</v>
      </c>
      <c r="AM176" s="144" t="n">
        <f aca="false">F176*AE176</f>
        <v>0</v>
      </c>
      <c r="AN176" s="144" t="n">
        <f aca="false">F176*AF176</f>
        <v>0</v>
      </c>
      <c r="AO176" s="145" t="s">
        <v>788</v>
      </c>
      <c r="AP176" s="145" t="s">
        <v>730</v>
      </c>
      <c r="AQ176" s="153" t="s">
        <v>300</v>
      </c>
    </row>
    <row r="177" s="152" customFormat="true" ht="12" hidden="false" customHeight="false" outlineLevel="0" collapsed="false">
      <c r="A177" s="143" t="s">
        <v>798</v>
      </c>
      <c r="B177" s="143"/>
      <c r="C177" s="143" t="s">
        <v>799</v>
      </c>
      <c r="D177" s="143" t="s">
        <v>800</v>
      </c>
      <c r="E177" s="143" t="s">
        <v>296</v>
      </c>
      <c r="F177" s="144" t="n">
        <v>28</v>
      </c>
      <c r="G177" s="144"/>
      <c r="H177" s="144" t="n">
        <f aca="false">ROUND(F177*AE177,2)</f>
        <v>0</v>
      </c>
      <c r="I177" s="144" t="n">
        <f aca="false">J177-H177</f>
        <v>0</v>
      </c>
      <c r="J177" s="144" t="n">
        <f aca="false">ROUND(F177*G177,2)</f>
        <v>0</v>
      </c>
      <c r="K177" s="144" t="n">
        <v>0.05543</v>
      </c>
      <c r="L177" s="144" t="n">
        <f aca="false">F177*K177</f>
        <v>1.55204</v>
      </c>
      <c r="M177" s="145" t="s">
        <v>297</v>
      </c>
      <c r="N177" s="145" t="s">
        <v>304</v>
      </c>
      <c r="O177" s="144" t="n">
        <f aca="false">IF(N177="5",I177,0)</f>
        <v>0</v>
      </c>
      <c r="Z177" s="144" t="n">
        <f aca="false">IF(AD177=0,J177,0)</f>
        <v>0</v>
      </c>
      <c r="AA177" s="144" t="n">
        <f aca="false">IF(AD177=15,J177,0)</f>
        <v>0</v>
      </c>
      <c r="AB177" s="144" t="n">
        <f aca="false">IF(AD177=21,J177,0)</f>
        <v>0</v>
      </c>
      <c r="AD177" s="144" t="n">
        <v>15</v>
      </c>
      <c r="AE177" s="144" t="n">
        <f aca="false">G177*0.887036091732365</f>
        <v>0</v>
      </c>
      <c r="AF177" s="144" t="n">
        <f aca="false">G177*(1-0.887036091732365)</f>
        <v>0</v>
      </c>
      <c r="AM177" s="144" t="n">
        <f aca="false">F177*AE177</f>
        <v>0</v>
      </c>
      <c r="AN177" s="144" t="n">
        <f aca="false">F177*AF177</f>
        <v>0</v>
      </c>
      <c r="AO177" s="145" t="s">
        <v>788</v>
      </c>
      <c r="AP177" s="145" t="s">
        <v>730</v>
      </c>
      <c r="AQ177" s="153" t="s">
        <v>300</v>
      </c>
    </row>
    <row r="178" s="128" customFormat="true" ht="12" hidden="false" customHeight="false" outlineLevel="0" collapsed="false">
      <c r="A178" s="154" t="s">
        <v>801</v>
      </c>
      <c r="B178" s="154"/>
      <c r="C178" s="154" t="s">
        <v>802</v>
      </c>
      <c r="D178" s="154" t="s">
        <v>803</v>
      </c>
      <c r="E178" s="154" t="s">
        <v>296</v>
      </c>
      <c r="F178" s="155" t="n">
        <v>19</v>
      </c>
      <c r="G178" s="155"/>
      <c r="H178" s="155" t="n">
        <f aca="false">ROUND(F178*AE178,2)</f>
        <v>0</v>
      </c>
      <c r="I178" s="155" t="n">
        <f aca="false">J178-H178</f>
        <v>0</v>
      </c>
      <c r="J178" s="155" t="n">
        <f aca="false">ROUND(F178*G178,2)</f>
        <v>0</v>
      </c>
      <c r="K178" s="155" t="n">
        <v>0.00044</v>
      </c>
      <c r="L178" s="155" t="n">
        <f aca="false">F178*K178</f>
        <v>0.00836</v>
      </c>
      <c r="M178" s="156" t="s">
        <v>297</v>
      </c>
      <c r="N178" s="156" t="s">
        <v>418</v>
      </c>
      <c r="O178" s="155" t="n">
        <f aca="false">IF(N178="5",I178,0)</f>
        <v>0</v>
      </c>
      <c r="Z178" s="155" t="n">
        <f aca="false">IF(AD178=0,J178,0)</f>
        <v>0</v>
      </c>
      <c r="AA178" s="155" t="n">
        <f aca="false">IF(AD178=15,J178,0)</f>
        <v>0</v>
      </c>
      <c r="AB178" s="155" t="n">
        <f aca="false">IF(AD178=21,J178,0)</f>
        <v>0</v>
      </c>
      <c r="AD178" s="148" t="n">
        <v>15</v>
      </c>
      <c r="AE178" s="148" t="n">
        <f aca="false">G178*1</f>
        <v>0</v>
      </c>
      <c r="AF178" s="148" t="n">
        <f aca="false">G178*(1-1)</f>
        <v>0</v>
      </c>
      <c r="AM178" s="148" t="n">
        <f aca="false">F178*AE178</f>
        <v>0</v>
      </c>
      <c r="AN178" s="148" t="n">
        <f aca="false">F178*AF178</f>
        <v>0</v>
      </c>
      <c r="AO178" s="149" t="s">
        <v>788</v>
      </c>
      <c r="AP178" s="149" t="s">
        <v>730</v>
      </c>
      <c r="AQ178" s="137" t="s">
        <v>300</v>
      </c>
    </row>
    <row r="179" s="128" customFormat="true" ht="12" hidden="false" customHeight="false" outlineLevel="0" collapsed="false">
      <c r="A179" s="154" t="s">
        <v>804</v>
      </c>
      <c r="B179" s="154"/>
      <c r="C179" s="154" t="s">
        <v>805</v>
      </c>
      <c r="D179" s="154" t="s">
        <v>806</v>
      </c>
      <c r="E179" s="154" t="s">
        <v>296</v>
      </c>
      <c r="F179" s="155" t="n">
        <v>9</v>
      </c>
      <c r="G179" s="155"/>
      <c r="H179" s="155" t="n">
        <f aca="false">ROUND(F179*AE179,2)</f>
        <v>0</v>
      </c>
      <c r="I179" s="155" t="n">
        <f aca="false">J179-H179</f>
        <v>0</v>
      </c>
      <c r="J179" s="155" t="n">
        <f aca="false">ROUND(F179*G179,2)</f>
        <v>0</v>
      </c>
      <c r="K179" s="155" t="n">
        <v>0.00044</v>
      </c>
      <c r="L179" s="155" t="n">
        <f aca="false">F179*K179</f>
        <v>0.00396</v>
      </c>
      <c r="M179" s="156" t="s">
        <v>297</v>
      </c>
      <c r="N179" s="156" t="s">
        <v>418</v>
      </c>
      <c r="O179" s="155" t="n">
        <f aca="false">IF(N179="5",I179,0)</f>
        <v>0</v>
      </c>
      <c r="Z179" s="155" t="n">
        <f aca="false">IF(AD179=0,J179,0)</f>
        <v>0</v>
      </c>
      <c r="AA179" s="155" t="n">
        <f aca="false">IF(AD179=15,J179,0)</f>
        <v>0</v>
      </c>
      <c r="AB179" s="155" t="n">
        <f aca="false">IF(AD179=21,J179,0)</f>
        <v>0</v>
      </c>
      <c r="AD179" s="148" t="n">
        <v>15</v>
      </c>
      <c r="AE179" s="148" t="n">
        <f aca="false">G179*1</f>
        <v>0</v>
      </c>
      <c r="AF179" s="148" t="n">
        <f aca="false">G179*(1-1)</f>
        <v>0</v>
      </c>
      <c r="AM179" s="148" t="n">
        <f aca="false">F179*AE179</f>
        <v>0</v>
      </c>
      <c r="AN179" s="148" t="n">
        <f aca="false">F179*AF179</f>
        <v>0</v>
      </c>
      <c r="AO179" s="149" t="s">
        <v>788</v>
      </c>
      <c r="AP179" s="149" t="s">
        <v>730</v>
      </c>
      <c r="AQ179" s="137" t="s">
        <v>300</v>
      </c>
    </row>
    <row r="180" s="152" customFormat="true" ht="12" hidden="false" customHeight="false" outlineLevel="0" collapsed="false">
      <c r="A180" s="143" t="s">
        <v>807</v>
      </c>
      <c r="B180" s="143"/>
      <c r="C180" s="143" t="s">
        <v>808</v>
      </c>
      <c r="D180" s="143" t="s">
        <v>809</v>
      </c>
      <c r="E180" s="143" t="s">
        <v>296</v>
      </c>
      <c r="F180" s="144" t="n">
        <v>1</v>
      </c>
      <c r="G180" s="144"/>
      <c r="H180" s="144" t="n">
        <f aca="false">ROUND(F180*AE180,2)</f>
        <v>0</v>
      </c>
      <c r="I180" s="144" t="n">
        <f aca="false">J180-H180</f>
        <v>0</v>
      </c>
      <c r="J180" s="144" t="n">
        <f aca="false">ROUND(F180*G180,2)</f>
        <v>0</v>
      </c>
      <c r="K180" s="144" t="n">
        <v>0.15081</v>
      </c>
      <c r="L180" s="144" t="n">
        <f aca="false">F180*K180</f>
        <v>0.15081</v>
      </c>
      <c r="M180" s="145" t="s">
        <v>297</v>
      </c>
      <c r="N180" s="145" t="s">
        <v>293</v>
      </c>
      <c r="O180" s="144" t="n">
        <f aca="false">IF(N180="5",I180,0)</f>
        <v>0</v>
      </c>
      <c r="Z180" s="144" t="n">
        <f aca="false">IF(AD180=0,J180,0)</f>
        <v>0</v>
      </c>
      <c r="AA180" s="144" t="n">
        <f aca="false">IF(AD180=15,J180,0)</f>
        <v>0</v>
      </c>
      <c r="AB180" s="144" t="n">
        <f aca="false">IF(AD180=21,J180,0)</f>
        <v>0</v>
      </c>
      <c r="AD180" s="144" t="n">
        <v>15</v>
      </c>
      <c r="AE180" s="144" t="n">
        <f aca="false">G180*0.0861921621291662</f>
        <v>0</v>
      </c>
      <c r="AF180" s="144" t="n">
        <f aca="false">G180*(1-0.0861921621291662)</f>
        <v>0</v>
      </c>
      <c r="AM180" s="144" t="n">
        <f aca="false">F180*AE180</f>
        <v>0</v>
      </c>
      <c r="AN180" s="144" t="n">
        <f aca="false">F180*AF180</f>
        <v>0</v>
      </c>
      <c r="AO180" s="145" t="s">
        <v>788</v>
      </c>
      <c r="AP180" s="145" t="s">
        <v>730</v>
      </c>
      <c r="AQ180" s="153" t="s">
        <v>300</v>
      </c>
    </row>
    <row r="181" s="128" customFormat="true" ht="12" hidden="false" customHeight="false" outlineLevel="0" collapsed="false">
      <c r="A181" s="150"/>
      <c r="B181" s="151"/>
      <c r="C181" s="151" t="s">
        <v>810</v>
      </c>
      <c r="D181" s="151" t="s">
        <v>811</v>
      </c>
      <c r="E181" s="151"/>
      <c r="F181" s="151"/>
      <c r="G181" s="151"/>
      <c r="H181" s="142" t="n">
        <f aca="false">SUM(H182:H188)</f>
        <v>0</v>
      </c>
      <c r="I181" s="142" t="n">
        <f aca="false">SUM(I182:I188)</f>
        <v>0</v>
      </c>
      <c r="J181" s="142" t="n">
        <f aca="false">H181+I181</f>
        <v>0</v>
      </c>
      <c r="K181" s="137"/>
      <c r="L181" s="142" t="n">
        <f aca="false">SUM(L182:L188)</f>
        <v>4.166246</v>
      </c>
      <c r="M181" s="137"/>
      <c r="P181" s="142" t="n">
        <f aca="false">IF(Q181="PR",J181,SUM(O182:O188))</f>
        <v>0</v>
      </c>
      <c r="Q181" s="137" t="s">
        <v>463</v>
      </c>
      <c r="R181" s="142" t="n">
        <f aca="false">IF(Q181="HS",H181,0)</f>
        <v>0</v>
      </c>
      <c r="S181" s="142" t="n">
        <f aca="false">IF(Q181="HS",I181-P181,0)</f>
        <v>0</v>
      </c>
      <c r="T181" s="142" t="n">
        <f aca="false">IF(Q181="PS",H181,0)</f>
        <v>0</v>
      </c>
      <c r="U181" s="142" t="n">
        <f aca="false">IF(Q181="PS",I181-P181,0)</f>
        <v>0</v>
      </c>
      <c r="V181" s="142" t="n">
        <f aca="false">IF(Q181="MP",H181,0)</f>
        <v>0</v>
      </c>
      <c r="W181" s="142" t="n">
        <f aca="false">IF(Q181="MP",I181-P181,0)</f>
        <v>0</v>
      </c>
      <c r="X181" s="142" t="n">
        <f aca="false">IF(Q181="OM",H181,0)</f>
        <v>0</v>
      </c>
      <c r="Y181" s="137"/>
      <c r="AI181" s="142" t="n">
        <f aca="false">SUM(Z182:Z188)</f>
        <v>0</v>
      </c>
      <c r="AJ181" s="142" t="n">
        <f aca="false">SUM(AA182:AA188)</f>
        <v>0</v>
      </c>
      <c r="AK181" s="142" t="n">
        <f aca="false">SUM(AB182:AB188)</f>
        <v>0</v>
      </c>
    </row>
    <row r="182" s="152" customFormat="true" ht="12" hidden="false" customHeight="false" outlineLevel="0" collapsed="false">
      <c r="A182" s="143" t="s">
        <v>812</v>
      </c>
      <c r="B182" s="143"/>
      <c r="C182" s="143" t="s">
        <v>813</v>
      </c>
      <c r="D182" s="143" t="s">
        <v>814</v>
      </c>
      <c r="E182" s="143" t="s">
        <v>145</v>
      </c>
      <c r="F182" s="144" t="n">
        <v>210</v>
      </c>
      <c r="G182" s="144"/>
      <c r="H182" s="144" t="n">
        <f aca="false">ROUND(F182*AE182,2)</f>
        <v>0</v>
      </c>
      <c r="I182" s="144" t="n">
        <f aca="false">J182-H182</f>
        <v>0</v>
      </c>
      <c r="J182" s="144" t="n">
        <f aca="false">ROUND(F182*G182,2)</f>
        <v>0</v>
      </c>
      <c r="K182" s="144" t="n">
        <v>0</v>
      </c>
      <c r="L182" s="144" t="n">
        <f aca="false">F182*K182</f>
        <v>0</v>
      </c>
      <c r="M182" s="145" t="s">
        <v>297</v>
      </c>
      <c r="N182" s="145" t="s">
        <v>293</v>
      </c>
      <c r="O182" s="144" t="n">
        <f aca="false">IF(N182="5",I182,0)</f>
        <v>0</v>
      </c>
      <c r="Z182" s="144" t="n">
        <f aca="false">IF(AD182=0,J182,0)</f>
        <v>0</v>
      </c>
      <c r="AA182" s="144" t="n">
        <f aca="false">IF(AD182=15,J182,0)</f>
        <v>0</v>
      </c>
      <c r="AB182" s="144" t="n">
        <f aca="false">IF(AD182=21,J182,0)</f>
        <v>0</v>
      </c>
      <c r="AD182" s="144" t="n">
        <v>15</v>
      </c>
      <c r="AE182" s="144" t="n">
        <f aca="false">G182*0</f>
        <v>0</v>
      </c>
      <c r="AF182" s="144" t="n">
        <f aca="false">G182*(1-0)</f>
        <v>0</v>
      </c>
      <c r="AM182" s="144" t="n">
        <f aca="false">F182*AE182</f>
        <v>0</v>
      </c>
      <c r="AN182" s="144" t="n">
        <f aca="false">F182*AF182</f>
        <v>0</v>
      </c>
      <c r="AO182" s="145" t="s">
        <v>815</v>
      </c>
      <c r="AP182" s="145" t="s">
        <v>816</v>
      </c>
      <c r="AQ182" s="153" t="s">
        <v>300</v>
      </c>
    </row>
    <row r="183" s="152" customFormat="true" ht="12" hidden="false" customHeight="false" outlineLevel="0" collapsed="false">
      <c r="A183" s="143" t="s">
        <v>817</v>
      </c>
      <c r="B183" s="143"/>
      <c r="C183" s="143" t="s">
        <v>818</v>
      </c>
      <c r="D183" s="143" t="s">
        <v>819</v>
      </c>
      <c r="E183" s="143" t="s">
        <v>145</v>
      </c>
      <c r="F183" s="144" t="n">
        <v>210</v>
      </c>
      <c r="G183" s="144"/>
      <c r="H183" s="144" t="n">
        <f aca="false">ROUND(F183*AE183,2)</f>
        <v>0</v>
      </c>
      <c r="I183" s="144" t="n">
        <f aca="false">J183-H183</f>
        <v>0</v>
      </c>
      <c r="J183" s="144" t="n">
        <f aca="false">ROUND(F183*G183,2)</f>
        <v>0</v>
      </c>
      <c r="K183" s="144" t="n">
        <v>0</v>
      </c>
      <c r="L183" s="144" t="n">
        <f aca="false">F183*K183</f>
        <v>0</v>
      </c>
      <c r="M183" s="145" t="s">
        <v>297</v>
      </c>
      <c r="N183" s="145" t="s">
        <v>293</v>
      </c>
      <c r="O183" s="144" t="n">
        <f aca="false">IF(N183="5",I183,0)</f>
        <v>0</v>
      </c>
      <c r="Z183" s="144" t="n">
        <f aca="false">IF(AD183=0,J183,0)</f>
        <v>0</v>
      </c>
      <c r="AA183" s="144" t="n">
        <f aca="false">IF(AD183=15,J183,0)</f>
        <v>0</v>
      </c>
      <c r="AB183" s="144" t="n">
        <f aca="false">IF(AD183=21,J183,0)</f>
        <v>0</v>
      </c>
      <c r="AD183" s="144" t="n">
        <v>15</v>
      </c>
      <c r="AE183" s="144" t="n">
        <f aca="false">G183*0</f>
        <v>0</v>
      </c>
      <c r="AF183" s="144" t="n">
        <f aca="false">G183*(1-0)</f>
        <v>0</v>
      </c>
      <c r="AM183" s="144" t="n">
        <f aca="false">F183*AE183</f>
        <v>0</v>
      </c>
      <c r="AN183" s="144" t="n">
        <f aca="false">F183*AF183</f>
        <v>0</v>
      </c>
      <c r="AO183" s="145" t="s">
        <v>815</v>
      </c>
      <c r="AP183" s="145" t="s">
        <v>816</v>
      </c>
      <c r="AQ183" s="153" t="s">
        <v>300</v>
      </c>
    </row>
    <row r="184" s="152" customFormat="true" ht="12" hidden="false" customHeight="false" outlineLevel="0" collapsed="false">
      <c r="A184" s="143" t="s">
        <v>820</v>
      </c>
      <c r="B184" s="143"/>
      <c r="C184" s="143" t="s">
        <v>821</v>
      </c>
      <c r="D184" s="143" t="s">
        <v>822</v>
      </c>
      <c r="E184" s="143" t="s">
        <v>49</v>
      </c>
      <c r="F184" s="144" t="n">
        <v>150</v>
      </c>
      <c r="G184" s="144"/>
      <c r="H184" s="144" t="n">
        <f aca="false">ROUND(F184*AE184,2)</f>
        <v>0</v>
      </c>
      <c r="I184" s="144" t="n">
        <f aca="false">J184-H184</f>
        <v>0</v>
      </c>
      <c r="J184" s="144" t="n">
        <f aca="false">ROUND(F184*G184,2)</f>
        <v>0</v>
      </c>
      <c r="K184" s="144" t="n">
        <v>0</v>
      </c>
      <c r="L184" s="144" t="n">
        <f aca="false">F184*K184</f>
        <v>0</v>
      </c>
      <c r="M184" s="145" t="s">
        <v>297</v>
      </c>
      <c r="N184" s="145" t="s">
        <v>293</v>
      </c>
      <c r="O184" s="144" t="n">
        <f aca="false">IF(N184="5",I184,0)</f>
        <v>0</v>
      </c>
      <c r="Z184" s="144" t="n">
        <f aca="false">IF(AD184=0,J184,0)</f>
        <v>0</v>
      </c>
      <c r="AA184" s="144" t="n">
        <f aca="false">IF(AD184=15,J184,0)</f>
        <v>0</v>
      </c>
      <c r="AB184" s="144" t="n">
        <f aca="false">IF(AD184=21,J184,0)</f>
        <v>0</v>
      </c>
      <c r="AD184" s="144" t="n">
        <v>15</v>
      </c>
      <c r="AE184" s="144" t="n">
        <f aca="false">G184*0</f>
        <v>0</v>
      </c>
      <c r="AF184" s="144" t="n">
        <f aca="false">G184*(1-0)</f>
        <v>0</v>
      </c>
      <c r="AM184" s="144" t="n">
        <f aca="false">F184*AE184</f>
        <v>0</v>
      </c>
      <c r="AN184" s="144" t="n">
        <f aca="false">F184*AF184</f>
        <v>0</v>
      </c>
      <c r="AO184" s="145" t="s">
        <v>815</v>
      </c>
      <c r="AP184" s="145" t="s">
        <v>816</v>
      </c>
      <c r="AQ184" s="153" t="s">
        <v>300</v>
      </c>
    </row>
    <row r="185" s="152" customFormat="true" ht="12" hidden="false" customHeight="false" outlineLevel="0" collapsed="false">
      <c r="A185" s="143" t="s">
        <v>823</v>
      </c>
      <c r="B185" s="143"/>
      <c r="C185" s="143" t="s">
        <v>824</v>
      </c>
      <c r="D185" s="143" t="s">
        <v>825</v>
      </c>
      <c r="E185" s="143" t="s">
        <v>145</v>
      </c>
      <c r="F185" s="144" t="n">
        <v>210</v>
      </c>
      <c r="G185" s="144"/>
      <c r="H185" s="144" t="n">
        <f aca="false">ROUND(F185*AE185,2)</f>
        <v>0</v>
      </c>
      <c r="I185" s="144" t="n">
        <f aca="false">J185-H185</f>
        <v>0</v>
      </c>
      <c r="J185" s="144" t="n">
        <f aca="false">ROUND(F185*G185,2)</f>
        <v>0</v>
      </c>
      <c r="K185" s="144" t="n">
        <v>0</v>
      </c>
      <c r="L185" s="144" t="n">
        <f aca="false">F185*K185</f>
        <v>0</v>
      </c>
      <c r="M185" s="145" t="s">
        <v>297</v>
      </c>
      <c r="N185" s="145" t="s">
        <v>293</v>
      </c>
      <c r="O185" s="144" t="n">
        <f aca="false">IF(N185="5",I185,0)</f>
        <v>0</v>
      </c>
      <c r="Z185" s="144" t="n">
        <f aca="false">IF(AD185=0,J185,0)</f>
        <v>0</v>
      </c>
      <c r="AA185" s="144" t="n">
        <f aca="false">IF(AD185=15,J185,0)</f>
        <v>0</v>
      </c>
      <c r="AB185" s="144" t="n">
        <f aca="false">IF(AD185=21,J185,0)</f>
        <v>0</v>
      </c>
      <c r="AD185" s="144" t="n">
        <v>15</v>
      </c>
      <c r="AE185" s="144" t="n">
        <f aca="false">G185*0</f>
        <v>0</v>
      </c>
      <c r="AF185" s="144" t="n">
        <f aca="false">G185*(1-0)</f>
        <v>0</v>
      </c>
      <c r="AM185" s="144" t="n">
        <f aca="false">F185*AE185</f>
        <v>0</v>
      </c>
      <c r="AN185" s="144" t="n">
        <f aca="false">F185*AF185</f>
        <v>0</v>
      </c>
      <c r="AO185" s="145" t="s">
        <v>815</v>
      </c>
      <c r="AP185" s="145" t="s">
        <v>816</v>
      </c>
      <c r="AQ185" s="153" t="s">
        <v>300</v>
      </c>
    </row>
    <row r="186" s="152" customFormat="true" ht="12" hidden="false" customHeight="false" outlineLevel="0" collapsed="false">
      <c r="A186" s="143" t="s">
        <v>826</v>
      </c>
      <c r="B186" s="143"/>
      <c r="C186" s="143" t="s">
        <v>827</v>
      </c>
      <c r="D186" s="143" t="s">
        <v>828</v>
      </c>
      <c r="E186" s="143" t="s">
        <v>145</v>
      </c>
      <c r="F186" s="144" t="n">
        <v>210</v>
      </c>
      <c r="G186" s="144"/>
      <c r="H186" s="144" t="n">
        <f aca="false">ROUND(F186*AE186,2)</f>
        <v>0</v>
      </c>
      <c r="I186" s="144" t="n">
        <f aca="false">J186-H186</f>
        <v>0</v>
      </c>
      <c r="J186" s="144" t="n">
        <f aca="false">ROUND(F186*G186,2)</f>
        <v>0</v>
      </c>
      <c r="K186" s="144" t="n">
        <v>0.0004</v>
      </c>
      <c r="L186" s="144" t="n">
        <f aca="false">F186*K186</f>
        <v>0.084</v>
      </c>
      <c r="M186" s="145" t="s">
        <v>297</v>
      </c>
      <c r="N186" s="145" t="s">
        <v>293</v>
      </c>
      <c r="O186" s="144" t="n">
        <f aca="false">IF(N186="5",I186,0)</f>
        <v>0</v>
      </c>
      <c r="Z186" s="144" t="n">
        <f aca="false">IF(AD186=0,J186,0)</f>
        <v>0</v>
      </c>
      <c r="AA186" s="144" t="n">
        <f aca="false">IF(AD186=15,J186,0)</f>
        <v>0</v>
      </c>
      <c r="AB186" s="144" t="n">
        <f aca="false">IF(AD186=21,J186,0)</f>
        <v>0</v>
      </c>
      <c r="AD186" s="144" t="n">
        <v>15</v>
      </c>
      <c r="AE186" s="144" t="n">
        <f aca="false">G186*1</f>
        <v>0</v>
      </c>
      <c r="AF186" s="144" t="n">
        <f aca="false">G186*(1-1)</f>
        <v>0</v>
      </c>
      <c r="AM186" s="144" t="n">
        <f aca="false">F186*AE186</f>
        <v>0</v>
      </c>
      <c r="AN186" s="144" t="n">
        <f aca="false">F186*AF186</f>
        <v>0</v>
      </c>
      <c r="AO186" s="145" t="s">
        <v>815</v>
      </c>
      <c r="AP186" s="145" t="s">
        <v>816</v>
      </c>
      <c r="AQ186" s="153" t="s">
        <v>300</v>
      </c>
    </row>
    <row r="187" s="128" customFormat="true" ht="12" hidden="false" customHeight="false" outlineLevel="0" collapsed="false">
      <c r="A187" s="154" t="s">
        <v>829</v>
      </c>
      <c r="B187" s="154"/>
      <c r="C187" s="154" t="s">
        <v>830</v>
      </c>
      <c r="D187" s="154" t="s">
        <v>831</v>
      </c>
      <c r="E187" s="154" t="s">
        <v>145</v>
      </c>
      <c r="F187" s="155" t="n">
        <v>210</v>
      </c>
      <c r="G187" s="155"/>
      <c r="H187" s="155" t="n">
        <f aca="false">ROUND(F187*AE187,2)</f>
        <v>0</v>
      </c>
      <c r="I187" s="155" t="n">
        <f aca="false">J187-H187</f>
        <v>0</v>
      </c>
      <c r="J187" s="155" t="n">
        <f aca="false">ROUND(F187*G187,2)</f>
        <v>0</v>
      </c>
      <c r="K187" s="155" t="n">
        <v>0.0192</v>
      </c>
      <c r="L187" s="155" t="n">
        <f aca="false">F187*K187</f>
        <v>4.032</v>
      </c>
      <c r="M187" s="156" t="s">
        <v>297</v>
      </c>
      <c r="N187" s="156" t="s">
        <v>418</v>
      </c>
      <c r="O187" s="155" t="n">
        <f aca="false">IF(N187="5",I187,0)</f>
        <v>0</v>
      </c>
      <c r="Z187" s="155" t="n">
        <f aca="false">IF(AD187=0,J187,0)</f>
        <v>0</v>
      </c>
      <c r="AA187" s="155" t="n">
        <f aca="false">IF(AD187=15,J187,0)</f>
        <v>0</v>
      </c>
      <c r="AB187" s="155" t="n">
        <f aca="false">IF(AD187=21,J187,0)</f>
        <v>0</v>
      </c>
      <c r="AD187" s="148" t="n">
        <v>15</v>
      </c>
      <c r="AE187" s="148" t="n">
        <f aca="false">G187*1</f>
        <v>0</v>
      </c>
      <c r="AF187" s="148" t="n">
        <f aca="false">G187*(1-1)</f>
        <v>0</v>
      </c>
      <c r="AM187" s="148" t="n">
        <f aca="false">F187*AE187</f>
        <v>0</v>
      </c>
      <c r="AN187" s="148" t="n">
        <f aca="false">F187*AF187</f>
        <v>0</v>
      </c>
      <c r="AO187" s="149" t="s">
        <v>815</v>
      </c>
      <c r="AP187" s="149" t="s">
        <v>816</v>
      </c>
      <c r="AQ187" s="137" t="s">
        <v>300</v>
      </c>
    </row>
    <row r="188" s="152" customFormat="true" ht="12" hidden="false" customHeight="false" outlineLevel="0" collapsed="false">
      <c r="A188" s="143" t="s">
        <v>832</v>
      </c>
      <c r="B188" s="143"/>
      <c r="C188" s="143" t="s">
        <v>833</v>
      </c>
      <c r="D188" s="143" t="s">
        <v>834</v>
      </c>
      <c r="E188" s="143" t="s">
        <v>145</v>
      </c>
      <c r="F188" s="144" t="n">
        <v>9.7</v>
      </c>
      <c r="G188" s="144"/>
      <c r="H188" s="144" t="n">
        <f aca="false">ROUND(F188*AE188,2)</f>
        <v>0</v>
      </c>
      <c r="I188" s="144" t="n">
        <f aca="false">J188-H188</f>
        <v>0</v>
      </c>
      <c r="J188" s="144" t="n">
        <f aca="false">ROUND(F188*G188,2)</f>
        <v>0</v>
      </c>
      <c r="K188" s="144" t="n">
        <v>0.00518</v>
      </c>
      <c r="L188" s="144" t="n">
        <f aca="false">F188*K188</f>
        <v>0.050246</v>
      </c>
      <c r="M188" s="145" t="s">
        <v>297</v>
      </c>
      <c r="N188" s="145" t="s">
        <v>293</v>
      </c>
      <c r="O188" s="144" t="n">
        <f aca="false">IF(N188="5",I188,0)</f>
        <v>0</v>
      </c>
      <c r="Z188" s="144" t="n">
        <f aca="false">IF(AD188=0,J188,0)</f>
        <v>0</v>
      </c>
      <c r="AA188" s="144" t="n">
        <f aca="false">IF(AD188=15,J188,0)</f>
        <v>0</v>
      </c>
      <c r="AB188" s="144" t="n">
        <f aca="false">IF(AD188=21,J188,0)</f>
        <v>0</v>
      </c>
      <c r="AD188" s="144" t="n">
        <v>15</v>
      </c>
      <c r="AE188" s="144" t="n">
        <f aca="false">G188*0.0541947565543071</f>
        <v>0</v>
      </c>
      <c r="AF188" s="144" t="n">
        <f aca="false">G188*(1-0.0541947565543071)</f>
        <v>0</v>
      </c>
      <c r="AM188" s="144" t="n">
        <f aca="false">F188*AE188</f>
        <v>0</v>
      </c>
      <c r="AN188" s="144" t="n">
        <f aca="false">F188*AF188</f>
        <v>0</v>
      </c>
      <c r="AO188" s="145" t="s">
        <v>815</v>
      </c>
      <c r="AP188" s="145" t="s">
        <v>816</v>
      </c>
      <c r="AQ188" s="153" t="s">
        <v>300</v>
      </c>
    </row>
    <row r="189" s="128" customFormat="true" ht="12" hidden="false" customHeight="false" outlineLevel="0" collapsed="false">
      <c r="A189" s="150"/>
      <c r="B189" s="151"/>
      <c r="C189" s="151" t="s">
        <v>835</v>
      </c>
      <c r="D189" s="151" t="s">
        <v>836</v>
      </c>
      <c r="E189" s="151"/>
      <c r="F189" s="151"/>
      <c r="G189" s="151"/>
      <c r="H189" s="142" t="n">
        <f aca="false">SUM(H190:H198)</f>
        <v>0</v>
      </c>
      <c r="I189" s="142" t="n">
        <f aca="false">SUM(I190:I198)</f>
        <v>0</v>
      </c>
      <c r="J189" s="142" t="n">
        <f aca="false">H189+I189</f>
        <v>0</v>
      </c>
      <c r="K189" s="137"/>
      <c r="L189" s="142" t="n">
        <f aca="false">SUM(L190:L198)</f>
        <v>0.474825</v>
      </c>
      <c r="M189" s="137"/>
      <c r="P189" s="142" t="n">
        <f aca="false">IF(Q189="PR",J189,SUM(O190:O198))</f>
        <v>0</v>
      </c>
      <c r="Q189" s="137" t="s">
        <v>463</v>
      </c>
      <c r="R189" s="142" t="n">
        <f aca="false">IF(Q189="HS",H189,0)</f>
        <v>0</v>
      </c>
      <c r="S189" s="142" t="n">
        <f aca="false">IF(Q189="HS",I189-P189,0)</f>
        <v>0</v>
      </c>
      <c r="T189" s="142" t="n">
        <f aca="false">IF(Q189="PS",H189,0)</f>
        <v>0</v>
      </c>
      <c r="U189" s="142" t="n">
        <f aca="false">IF(Q189="PS",I189-P189,0)</f>
        <v>0</v>
      </c>
      <c r="V189" s="142" t="n">
        <f aca="false">IF(Q189="MP",H189,0)</f>
        <v>0</v>
      </c>
      <c r="W189" s="142" t="n">
        <f aca="false">IF(Q189="MP",I189-P189,0)</f>
        <v>0</v>
      </c>
      <c r="X189" s="142" t="n">
        <f aca="false">IF(Q189="OM",H189,0)</f>
        <v>0</v>
      </c>
      <c r="Y189" s="137"/>
      <c r="AI189" s="142" t="n">
        <f aca="false">SUM(Z190:Z198)</f>
        <v>0</v>
      </c>
      <c r="AJ189" s="142" t="n">
        <f aca="false">SUM(AA190:AA198)</f>
        <v>0</v>
      </c>
      <c r="AK189" s="142" t="n">
        <f aca="false">SUM(AB190:AB198)</f>
        <v>0</v>
      </c>
    </row>
    <row r="190" s="152" customFormat="true" ht="12" hidden="false" customHeight="false" outlineLevel="0" collapsed="false">
      <c r="A190" s="143" t="s">
        <v>837</v>
      </c>
      <c r="B190" s="143"/>
      <c r="C190" s="143" t="s">
        <v>838</v>
      </c>
      <c r="D190" s="143" t="s">
        <v>839</v>
      </c>
      <c r="E190" s="143" t="s">
        <v>145</v>
      </c>
      <c r="F190" s="144" t="n">
        <v>198</v>
      </c>
      <c r="G190" s="144"/>
      <c r="H190" s="144" t="n">
        <f aca="false">ROUND(F190*AE190,2)</f>
        <v>0</v>
      </c>
      <c r="I190" s="144" t="n">
        <f aca="false">J190-H190</f>
        <v>0</v>
      </c>
      <c r="J190" s="144" t="n">
        <f aca="false">ROUND(F190*G190,2)</f>
        <v>0</v>
      </c>
      <c r="K190" s="144" t="n">
        <v>0.001</v>
      </c>
      <c r="L190" s="144" t="n">
        <f aca="false">F190*K190</f>
        <v>0.198</v>
      </c>
      <c r="M190" s="145" t="s">
        <v>297</v>
      </c>
      <c r="N190" s="145" t="s">
        <v>293</v>
      </c>
      <c r="O190" s="144" t="n">
        <f aca="false">IF(N190="5",I190,0)</f>
        <v>0</v>
      </c>
      <c r="Z190" s="144" t="n">
        <f aca="false">IF(AD190=0,J190,0)</f>
        <v>0</v>
      </c>
      <c r="AA190" s="144" t="n">
        <f aca="false">IF(AD190=15,J190,0)</f>
        <v>0</v>
      </c>
      <c r="AB190" s="144" t="n">
        <f aca="false">IF(AD190=21,J190,0)</f>
        <v>0</v>
      </c>
      <c r="AD190" s="144" t="n">
        <v>15</v>
      </c>
      <c r="AE190" s="144" t="n">
        <f aca="false">G190*0</f>
        <v>0</v>
      </c>
      <c r="AF190" s="144" t="n">
        <f aca="false">G190*(1-0)</f>
        <v>0</v>
      </c>
      <c r="AM190" s="144" t="n">
        <f aca="false">F190*AE190</f>
        <v>0</v>
      </c>
      <c r="AN190" s="144" t="n">
        <f aca="false">F190*AF190</f>
        <v>0</v>
      </c>
      <c r="AO190" s="145" t="s">
        <v>840</v>
      </c>
      <c r="AP190" s="145" t="s">
        <v>816</v>
      </c>
      <c r="AQ190" s="153" t="s">
        <v>300</v>
      </c>
    </row>
    <row r="191" s="152" customFormat="true" ht="12" hidden="false" customHeight="false" outlineLevel="0" collapsed="false">
      <c r="A191" s="143" t="s">
        <v>841</v>
      </c>
      <c r="B191" s="143"/>
      <c r="C191" s="143" t="s">
        <v>842</v>
      </c>
      <c r="D191" s="143" t="s">
        <v>843</v>
      </c>
      <c r="E191" s="143" t="s">
        <v>49</v>
      </c>
      <c r="F191" s="144" t="n">
        <v>78</v>
      </c>
      <c r="G191" s="144"/>
      <c r="H191" s="144" t="n">
        <f aca="false">ROUND(F191*AE191,2)</f>
        <v>0</v>
      </c>
      <c r="I191" s="144" t="n">
        <f aca="false">J191-H191</f>
        <v>0</v>
      </c>
      <c r="J191" s="144" t="n">
        <f aca="false">ROUND(F191*G191,2)</f>
        <v>0</v>
      </c>
      <c r="K191" s="144" t="n">
        <v>0</v>
      </c>
      <c r="L191" s="144" t="n">
        <f aca="false">F191*K191</f>
        <v>0</v>
      </c>
      <c r="M191" s="145" t="s">
        <v>297</v>
      </c>
      <c r="N191" s="145" t="s">
        <v>293</v>
      </c>
      <c r="O191" s="144" t="n">
        <f aca="false">IF(N191="5",I191,0)</f>
        <v>0</v>
      </c>
      <c r="Z191" s="144" t="n">
        <f aca="false">IF(AD191=0,J191,0)</f>
        <v>0</v>
      </c>
      <c r="AA191" s="144" t="n">
        <f aca="false">IF(AD191=15,J191,0)</f>
        <v>0</v>
      </c>
      <c r="AB191" s="144" t="n">
        <f aca="false">IF(AD191=21,J191,0)</f>
        <v>0</v>
      </c>
      <c r="AD191" s="144" t="n">
        <v>15</v>
      </c>
      <c r="AE191" s="144" t="n">
        <f aca="false">G191*0</f>
        <v>0</v>
      </c>
      <c r="AF191" s="144" t="n">
        <f aca="false">G191*(1-0)</f>
        <v>0</v>
      </c>
      <c r="AM191" s="144" t="n">
        <f aca="false">F191*AE191</f>
        <v>0</v>
      </c>
      <c r="AN191" s="144" t="n">
        <f aca="false">F191*AF191</f>
        <v>0</v>
      </c>
      <c r="AO191" s="145" t="s">
        <v>840</v>
      </c>
      <c r="AP191" s="145" t="s">
        <v>816</v>
      </c>
      <c r="AQ191" s="153" t="s">
        <v>300</v>
      </c>
    </row>
    <row r="192" s="152" customFormat="true" ht="12" hidden="false" customHeight="false" outlineLevel="0" collapsed="false">
      <c r="A192" s="143" t="s">
        <v>844</v>
      </c>
      <c r="B192" s="143"/>
      <c r="C192" s="143" t="s">
        <v>845</v>
      </c>
      <c r="D192" s="143" t="s">
        <v>846</v>
      </c>
      <c r="E192" s="143" t="s">
        <v>145</v>
      </c>
      <c r="F192" s="144" t="n">
        <v>70</v>
      </c>
      <c r="G192" s="144"/>
      <c r="H192" s="144" t="n">
        <f aca="false">ROUND(F192*AE192,2)</f>
        <v>0</v>
      </c>
      <c r="I192" s="144" t="n">
        <f aca="false">J192-H192</f>
        <v>0</v>
      </c>
      <c r="J192" s="144" t="n">
        <f aca="false">ROUND(F192*G192,2)</f>
        <v>0</v>
      </c>
      <c r="K192" s="144" t="n">
        <v>0.00036</v>
      </c>
      <c r="L192" s="144" t="n">
        <f aca="false">F192*K192</f>
        <v>0.0252</v>
      </c>
      <c r="M192" s="145" t="s">
        <v>297</v>
      </c>
      <c r="N192" s="145" t="s">
        <v>293</v>
      </c>
      <c r="O192" s="144" t="n">
        <f aca="false">IF(N192="5",I192,0)</f>
        <v>0</v>
      </c>
      <c r="Z192" s="144" t="n">
        <f aca="false">IF(AD192=0,J192,0)</f>
        <v>0</v>
      </c>
      <c r="AA192" s="144" t="n">
        <f aca="false">IF(AD192=15,J192,0)</f>
        <v>0</v>
      </c>
      <c r="AB192" s="144" t="n">
        <f aca="false">IF(AD192=21,J192,0)</f>
        <v>0</v>
      </c>
      <c r="AD192" s="144" t="n">
        <v>15</v>
      </c>
      <c r="AE192" s="144" t="n">
        <f aca="false">G192*0.466962962962963</f>
        <v>0</v>
      </c>
      <c r="AF192" s="144" t="n">
        <f aca="false">G192*(1-0.466962962962963)</f>
        <v>0</v>
      </c>
      <c r="AM192" s="144" t="n">
        <f aca="false">F192*AE192</f>
        <v>0</v>
      </c>
      <c r="AN192" s="144" t="n">
        <f aca="false">F192*AF192</f>
        <v>0</v>
      </c>
      <c r="AO192" s="145" t="s">
        <v>840</v>
      </c>
      <c r="AP192" s="145" t="s">
        <v>816</v>
      </c>
      <c r="AQ192" s="153" t="s">
        <v>300</v>
      </c>
    </row>
    <row r="193" s="152" customFormat="true" ht="12" hidden="false" customHeight="false" outlineLevel="0" collapsed="false">
      <c r="A193" s="143" t="s">
        <v>847</v>
      </c>
      <c r="B193" s="143"/>
      <c r="C193" s="143" t="s">
        <v>848</v>
      </c>
      <c r="D193" s="143" t="s">
        <v>849</v>
      </c>
      <c r="E193" s="143" t="s">
        <v>145</v>
      </c>
      <c r="F193" s="144" t="n">
        <v>113</v>
      </c>
      <c r="G193" s="144"/>
      <c r="H193" s="144" t="n">
        <f aca="false">ROUND(F193*AE193,2)</f>
        <v>0</v>
      </c>
      <c r="I193" s="144" t="n">
        <f aca="false">J193-H193</f>
        <v>0</v>
      </c>
      <c r="J193" s="144" t="n">
        <f aca="false">ROUND(F193*G193,2)</f>
        <v>0</v>
      </c>
      <c r="K193" s="144" t="n">
        <v>0.00036</v>
      </c>
      <c r="L193" s="144" t="n">
        <f aca="false">F193*K193</f>
        <v>0.04068</v>
      </c>
      <c r="M193" s="145" t="s">
        <v>297</v>
      </c>
      <c r="N193" s="145" t="s">
        <v>293</v>
      </c>
      <c r="O193" s="144" t="n">
        <f aca="false">IF(N193="5",I193,0)</f>
        <v>0</v>
      </c>
      <c r="Z193" s="144" t="n">
        <f aca="false">IF(AD193=0,J193,0)</f>
        <v>0</v>
      </c>
      <c r="AA193" s="144" t="n">
        <f aca="false">IF(AD193=15,J193,0)</f>
        <v>0</v>
      </c>
      <c r="AB193" s="144" t="n">
        <f aca="false">IF(AD193=21,J193,0)</f>
        <v>0</v>
      </c>
      <c r="AD193" s="144" t="n">
        <v>15</v>
      </c>
      <c r="AE193" s="144" t="n">
        <f aca="false">G193*0.422719877500239</f>
        <v>0</v>
      </c>
      <c r="AF193" s="144" t="n">
        <f aca="false">G193*(1-0.422719877500239)</f>
        <v>0</v>
      </c>
      <c r="AM193" s="144" t="n">
        <f aca="false">F193*AE193</f>
        <v>0</v>
      </c>
      <c r="AN193" s="144" t="n">
        <f aca="false">F193*AF193</f>
        <v>0</v>
      </c>
      <c r="AO193" s="145" t="s">
        <v>840</v>
      </c>
      <c r="AP193" s="145" t="s">
        <v>816</v>
      </c>
      <c r="AQ193" s="153" t="s">
        <v>300</v>
      </c>
    </row>
    <row r="194" s="152" customFormat="true" ht="12" hidden="false" customHeight="false" outlineLevel="0" collapsed="false">
      <c r="A194" s="143" t="s">
        <v>850</v>
      </c>
      <c r="B194" s="143"/>
      <c r="C194" s="143" t="s">
        <v>851</v>
      </c>
      <c r="D194" s="143" t="s">
        <v>814</v>
      </c>
      <c r="E194" s="143" t="s">
        <v>145</v>
      </c>
      <c r="F194" s="144" t="n">
        <v>183</v>
      </c>
      <c r="G194" s="144"/>
      <c r="H194" s="144" t="n">
        <f aca="false">ROUND(F194*AE194,2)</f>
        <v>0</v>
      </c>
      <c r="I194" s="144" t="n">
        <f aca="false">J194-H194</f>
        <v>0</v>
      </c>
      <c r="J194" s="144" t="n">
        <f aca="false">ROUND(F194*G194,2)</f>
        <v>0</v>
      </c>
      <c r="K194" s="144" t="n">
        <v>0</v>
      </c>
      <c r="L194" s="144" t="n">
        <f aca="false">F194*K194</f>
        <v>0</v>
      </c>
      <c r="M194" s="145" t="s">
        <v>297</v>
      </c>
      <c r="N194" s="145" t="s">
        <v>293</v>
      </c>
      <c r="O194" s="144" t="n">
        <f aca="false">IF(N194="5",I194,0)</f>
        <v>0</v>
      </c>
      <c r="Z194" s="144" t="n">
        <f aca="false">IF(AD194=0,J194,0)</f>
        <v>0</v>
      </c>
      <c r="AA194" s="144" t="n">
        <f aca="false">IF(AD194=15,J194,0)</f>
        <v>0</v>
      </c>
      <c r="AB194" s="144" t="n">
        <f aca="false">IF(AD194=21,J194,0)</f>
        <v>0</v>
      </c>
      <c r="AD194" s="144" t="n">
        <v>15</v>
      </c>
      <c r="AE194" s="144" t="n">
        <f aca="false">G194*0</f>
        <v>0</v>
      </c>
      <c r="AF194" s="144" t="n">
        <f aca="false">G194*(1-0)</f>
        <v>0</v>
      </c>
      <c r="AM194" s="144" t="n">
        <f aca="false">F194*AE194</f>
        <v>0</v>
      </c>
      <c r="AN194" s="144" t="n">
        <f aca="false">F194*AF194</f>
        <v>0</v>
      </c>
      <c r="AO194" s="145" t="s">
        <v>840</v>
      </c>
      <c r="AP194" s="145" t="s">
        <v>816</v>
      </c>
      <c r="AQ194" s="153" t="s">
        <v>300</v>
      </c>
    </row>
    <row r="195" s="152" customFormat="true" ht="12" hidden="false" customHeight="false" outlineLevel="0" collapsed="false">
      <c r="A195" s="143" t="s">
        <v>852</v>
      </c>
      <c r="B195" s="143"/>
      <c r="C195" s="143" t="s">
        <v>853</v>
      </c>
      <c r="D195" s="143" t="s">
        <v>854</v>
      </c>
      <c r="E195" s="143" t="s">
        <v>145</v>
      </c>
      <c r="F195" s="144" t="n">
        <v>90</v>
      </c>
      <c r="G195" s="144"/>
      <c r="H195" s="144" t="n">
        <f aca="false">ROUND(F195*AE195,2)</f>
        <v>0</v>
      </c>
      <c r="I195" s="144" t="n">
        <f aca="false">J195-H195</f>
        <v>0</v>
      </c>
      <c r="J195" s="144" t="n">
        <f aca="false">ROUND(F195*G195,2)</f>
        <v>0</v>
      </c>
      <c r="K195" s="144" t="n">
        <v>0</v>
      </c>
      <c r="L195" s="144" t="n">
        <f aca="false">F195*K195</f>
        <v>0</v>
      </c>
      <c r="M195" s="145" t="s">
        <v>297</v>
      </c>
      <c r="N195" s="145" t="s">
        <v>293</v>
      </c>
      <c r="O195" s="144" t="n">
        <f aca="false">IF(N195="5",I195,0)</f>
        <v>0</v>
      </c>
      <c r="Z195" s="144" t="n">
        <f aca="false">IF(AD195=0,J195,0)</f>
        <v>0</v>
      </c>
      <c r="AA195" s="144" t="n">
        <f aca="false">IF(AD195=15,J195,0)</f>
        <v>0</v>
      </c>
      <c r="AB195" s="144" t="n">
        <f aca="false">IF(AD195=21,J195,0)</f>
        <v>0</v>
      </c>
      <c r="AD195" s="144" t="n">
        <v>15</v>
      </c>
      <c r="AE195" s="144" t="n">
        <f aca="false">G195*0</f>
        <v>0</v>
      </c>
      <c r="AF195" s="144" t="n">
        <f aca="false">G195*(1-0)</f>
        <v>0</v>
      </c>
      <c r="AM195" s="144" t="n">
        <f aca="false">F195*AE195</f>
        <v>0</v>
      </c>
      <c r="AN195" s="144" t="n">
        <f aca="false">F195*AF195</f>
        <v>0</v>
      </c>
      <c r="AO195" s="145" t="s">
        <v>840</v>
      </c>
      <c r="AP195" s="145" t="s">
        <v>816</v>
      </c>
      <c r="AQ195" s="153" t="s">
        <v>300</v>
      </c>
    </row>
    <row r="196" s="128" customFormat="true" ht="12" hidden="false" customHeight="false" outlineLevel="0" collapsed="false">
      <c r="A196" s="154" t="s">
        <v>855</v>
      </c>
      <c r="B196" s="154"/>
      <c r="C196" s="154" t="s">
        <v>856</v>
      </c>
      <c r="D196" s="154" t="s">
        <v>857</v>
      </c>
      <c r="E196" s="154" t="s">
        <v>49</v>
      </c>
      <c r="F196" s="155" t="n">
        <v>62.7</v>
      </c>
      <c r="G196" s="155"/>
      <c r="H196" s="155" t="n">
        <f aca="false">ROUND(F196*AE196,2)</f>
        <v>0</v>
      </c>
      <c r="I196" s="155" t="n">
        <f aca="false">J196-H196</f>
        <v>0</v>
      </c>
      <c r="J196" s="155" t="n">
        <f aca="false">ROUND(F196*G196,2)</f>
        <v>0</v>
      </c>
      <c r="K196" s="155" t="n">
        <v>0.00035</v>
      </c>
      <c r="L196" s="155" t="n">
        <f aca="false">F196*K196</f>
        <v>0.021945</v>
      </c>
      <c r="M196" s="156" t="s">
        <v>297</v>
      </c>
      <c r="N196" s="156" t="s">
        <v>418</v>
      </c>
      <c r="O196" s="155" t="n">
        <f aca="false">IF(N196="5",I196,0)</f>
        <v>0</v>
      </c>
      <c r="Z196" s="155" t="n">
        <f aca="false">IF(AD196=0,J196,0)</f>
        <v>0</v>
      </c>
      <c r="AA196" s="155" t="n">
        <f aca="false">IF(AD196=15,J196,0)</f>
        <v>0</v>
      </c>
      <c r="AB196" s="155" t="n">
        <f aca="false">IF(AD196=21,J196,0)</f>
        <v>0</v>
      </c>
      <c r="AD196" s="148" t="n">
        <v>15</v>
      </c>
      <c r="AE196" s="148" t="n">
        <f aca="false">G196*1</f>
        <v>0</v>
      </c>
      <c r="AF196" s="148" t="n">
        <f aca="false">G196*(1-1)</f>
        <v>0</v>
      </c>
      <c r="AM196" s="148" t="n">
        <f aca="false">F196*AE196</f>
        <v>0</v>
      </c>
      <c r="AN196" s="148" t="n">
        <f aca="false">F196*AF196</f>
        <v>0</v>
      </c>
      <c r="AO196" s="149" t="s">
        <v>840</v>
      </c>
      <c r="AP196" s="149" t="s">
        <v>816</v>
      </c>
      <c r="AQ196" s="137" t="s">
        <v>300</v>
      </c>
    </row>
    <row r="197" s="128" customFormat="true" ht="12" hidden="false" customHeight="false" outlineLevel="0" collapsed="false">
      <c r="A197" s="154" t="s">
        <v>858</v>
      </c>
      <c r="B197" s="154"/>
      <c r="C197" s="154" t="s">
        <v>859</v>
      </c>
      <c r="D197" s="154" t="s">
        <v>860</v>
      </c>
      <c r="E197" s="154" t="s">
        <v>145</v>
      </c>
      <c r="F197" s="155" t="n">
        <v>70</v>
      </c>
      <c r="G197" s="155"/>
      <c r="H197" s="155" t="n">
        <f aca="false">ROUND(F197*AE197,2)</f>
        <v>0</v>
      </c>
      <c r="I197" s="155" t="n">
        <f aca="false">J197-H197</f>
        <v>0</v>
      </c>
      <c r="J197" s="155" t="n">
        <f aca="false">ROUND(F197*G197,2)</f>
        <v>0</v>
      </c>
      <c r="K197" s="155" t="n">
        <v>0.0027</v>
      </c>
      <c r="L197" s="155" t="n">
        <f aca="false">F197*K197</f>
        <v>0.189</v>
      </c>
      <c r="M197" s="156" t="s">
        <v>297</v>
      </c>
      <c r="N197" s="156" t="s">
        <v>418</v>
      </c>
      <c r="O197" s="155" t="n">
        <f aca="false">IF(N197="5",I197,0)</f>
        <v>0</v>
      </c>
      <c r="Z197" s="155" t="n">
        <f aca="false">IF(AD197=0,J197,0)</f>
        <v>0</v>
      </c>
      <c r="AA197" s="155" t="n">
        <f aca="false">IF(AD197=15,J197,0)</f>
        <v>0</v>
      </c>
      <c r="AB197" s="155" t="n">
        <f aca="false">IF(AD197=21,J197,0)</f>
        <v>0</v>
      </c>
      <c r="AD197" s="148" t="n">
        <v>15</v>
      </c>
      <c r="AE197" s="148" t="n">
        <f aca="false">G197*1</f>
        <v>0</v>
      </c>
      <c r="AF197" s="148" t="n">
        <f aca="false">G197*(1-1)</f>
        <v>0</v>
      </c>
      <c r="AM197" s="148" t="n">
        <f aca="false">F197*AE197</f>
        <v>0</v>
      </c>
      <c r="AN197" s="148" t="n">
        <f aca="false">F197*AF197</f>
        <v>0</v>
      </c>
      <c r="AO197" s="149" t="s">
        <v>840</v>
      </c>
      <c r="AP197" s="149" t="s">
        <v>816</v>
      </c>
      <c r="AQ197" s="137" t="s">
        <v>300</v>
      </c>
    </row>
    <row r="198" s="152" customFormat="true" ht="12" hidden="false" customHeight="false" outlineLevel="0" collapsed="false">
      <c r="A198" s="143" t="s">
        <v>861</v>
      </c>
      <c r="B198" s="143"/>
      <c r="C198" s="143" t="s">
        <v>862</v>
      </c>
      <c r="D198" s="143" t="s">
        <v>863</v>
      </c>
      <c r="E198" s="143" t="s">
        <v>145</v>
      </c>
      <c r="F198" s="144" t="n">
        <v>13</v>
      </c>
      <c r="G198" s="144"/>
      <c r="H198" s="144" t="n">
        <f aca="false">ROUND(F198*AE198,2)</f>
        <v>0</v>
      </c>
      <c r="I198" s="144" t="n">
        <f aca="false">J198-H198</f>
        <v>0</v>
      </c>
      <c r="J198" s="144" t="n">
        <f aca="false">ROUND(F198*G198,2)</f>
        <v>0</v>
      </c>
      <c r="K198" s="144" t="n">
        <v>0</v>
      </c>
      <c r="L198" s="144" t="n">
        <f aca="false">F198*K198</f>
        <v>0</v>
      </c>
      <c r="M198" s="145" t="s">
        <v>297</v>
      </c>
      <c r="N198" s="145" t="s">
        <v>293</v>
      </c>
      <c r="O198" s="144" t="n">
        <f aca="false">IF(N198="5",I198,0)</f>
        <v>0</v>
      </c>
      <c r="Z198" s="144" t="n">
        <f aca="false">IF(AD198=0,J198,0)</f>
        <v>0</v>
      </c>
      <c r="AA198" s="144" t="n">
        <f aca="false">IF(AD198=15,J198,0)</f>
        <v>0</v>
      </c>
      <c r="AB198" s="144" t="n">
        <f aca="false">IF(AD198=21,J198,0)</f>
        <v>0</v>
      </c>
      <c r="AD198" s="144" t="n">
        <v>15</v>
      </c>
      <c r="AE198" s="144" t="n">
        <f aca="false">G198*0</f>
        <v>0</v>
      </c>
      <c r="AF198" s="144" t="n">
        <f aca="false">G198*(1-0)</f>
        <v>0</v>
      </c>
      <c r="AM198" s="144" t="n">
        <f aca="false">F198*AE198</f>
        <v>0</v>
      </c>
      <c r="AN198" s="144" t="n">
        <f aca="false">F198*AF198</f>
        <v>0</v>
      </c>
      <c r="AO198" s="145" t="s">
        <v>840</v>
      </c>
      <c r="AP198" s="145" t="s">
        <v>816</v>
      </c>
      <c r="AQ198" s="153" t="s">
        <v>300</v>
      </c>
    </row>
    <row r="199" s="128" customFormat="true" ht="12" hidden="false" customHeight="false" outlineLevel="0" collapsed="false">
      <c r="A199" s="150"/>
      <c r="B199" s="151"/>
      <c r="C199" s="151" t="s">
        <v>864</v>
      </c>
      <c r="D199" s="151" t="s">
        <v>865</v>
      </c>
      <c r="E199" s="151"/>
      <c r="F199" s="151"/>
      <c r="G199" s="151"/>
      <c r="H199" s="142" t="n">
        <f aca="false">SUM(H200:H204)</f>
        <v>0</v>
      </c>
      <c r="I199" s="142" t="n">
        <f aca="false">SUM(I200:I204)</f>
        <v>0</v>
      </c>
      <c r="J199" s="142" t="n">
        <f aca="false">H199+I199</f>
        <v>0</v>
      </c>
      <c r="K199" s="137"/>
      <c r="L199" s="142" t="n">
        <f aca="false">SUM(L200:L204)</f>
        <v>1.54368</v>
      </c>
      <c r="M199" s="137"/>
      <c r="P199" s="142" t="n">
        <f aca="false">IF(Q199="PR",J199,SUM(O200:O204))</f>
        <v>0</v>
      </c>
      <c r="Q199" s="137" t="s">
        <v>463</v>
      </c>
      <c r="R199" s="142" t="n">
        <f aca="false">IF(Q199="HS",H199,0)</f>
        <v>0</v>
      </c>
      <c r="S199" s="142" t="n">
        <f aca="false">IF(Q199="HS",I199-P199,0)</f>
        <v>0</v>
      </c>
      <c r="T199" s="142" t="n">
        <f aca="false">IF(Q199="PS",H199,0)</f>
        <v>0</v>
      </c>
      <c r="U199" s="142" t="n">
        <f aca="false">IF(Q199="PS",I199-P199,0)</f>
        <v>0</v>
      </c>
      <c r="V199" s="142" t="n">
        <f aca="false">IF(Q199="MP",H199,0)</f>
        <v>0</v>
      </c>
      <c r="W199" s="142" t="n">
        <f aca="false">IF(Q199="MP",I199-P199,0)</f>
        <v>0</v>
      </c>
      <c r="X199" s="142" t="n">
        <f aca="false">IF(Q199="OM",H199,0)</f>
        <v>0</v>
      </c>
      <c r="Y199" s="137"/>
      <c r="AI199" s="142" t="n">
        <f aca="false">SUM(Z200:Z204)</f>
        <v>0</v>
      </c>
      <c r="AJ199" s="142" t="n">
        <f aca="false">SUM(AA200:AA204)</f>
        <v>0</v>
      </c>
      <c r="AK199" s="142" t="n">
        <f aca="false">SUM(AB200:AB204)</f>
        <v>0</v>
      </c>
    </row>
    <row r="200" s="152" customFormat="true" ht="12" hidden="false" customHeight="false" outlineLevel="0" collapsed="false">
      <c r="A200" s="143" t="s">
        <v>866</v>
      </c>
      <c r="B200" s="143"/>
      <c r="C200" s="143" t="s">
        <v>867</v>
      </c>
      <c r="D200" s="143" t="s">
        <v>868</v>
      </c>
      <c r="E200" s="143" t="s">
        <v>145</v>
      </c>
      <c r="F200" s="144" t="n">
        <v>268</v>
      </c>
      <c r="G200" s="144"/>
      <c r="H200" s="144" t="n">
        <f aca="false">ROUND(F200*AE200,2)</f>
        <v>0</v>
      </c>
      <c r="I200" s="144" t="n">
        <f aca="false">J200-H200</f>
        <v>0</v>
      </c>
      <c r="J200" s="144" t="n">
        <f aca="false">ROUND(F200*G200,2)</f>
        <v>0</v>
      </c>
      <c r="K200" s="144" t="n">
        <v>0.00021</v>
      </c>
      <c r="L200" s="144" t="n">
        <f aca="false">F200*K200</f>
        <v>0.05628</v>
      </c>
      <c r="M200" s="145" t="s">
        <v>297</v>
      </c>
      <c r="N200" s="145" t="s">
        <v>293</v>
      </c>
      <c r="O200" s="144" t="n">
        <f aca="false">IF(N200="5",I200,0)</f>
        <v>0</v>
      </c>
      <c r="Z200" s="144" t="n">
        <f aca="false">IF(AD200=0,J200,0)</f>
        <v>0</v>
      </c>
      <c r="AA200" s="144" t="n">
        <f aca="false">IF(AD200=15,J200,0)</f>
        <v>0</v>
      </c>
      <c r="AB200" s="144" t="n">
        <f aca="false">IF(AD200=21,J200,0)</f>
        <v>0</v>
      </c>
      <c r="AD200" s="144" t="n">
        <v>15</v>
      </c>
      <c r="AE200" s="144" t="n">
        <f aca="false">G200*0.561095890410959</f>
        <v>0</v>
      </c>
      <c r="AF200" s="144" t="n">
        <f aca="false">G200*(1-0.561095890410959)</f>
        <v>0</v>
      </c>
      <c r="AM200" s="144" t="n">
        <f aca="false">F200*AE200</f>
        <v>0</v>
      </c>
      <c r="AN200" s="144" t="n">
        <f aca="false">F200*AF200</f>
        <v>0</v>
      </c>
      <c r="AO200" s="145" t="s">
        <v>869</v>
      </c>
      <c r="AP200" s="145" t="s">
        <v>870</v>
      </c>
      <c r="AQ200" s="153" t="s">
        <v>300</v>
      </c>
    </row>
    <row r="201" s="152" customFormat="true" ht="12" hidden="false" customHeight="false" outlineLevel="0" collapsed="false">
      <c r="A201" s="143" t="s">
        <v>871</v>
      </c>
      <c r="B201" s="143"/>
      <c r="C201" s="143" t="s">
        <v>872</v>
      </c>
      <c r="D201" s="143" t="s">
        <v>819</v>
      </c>
      <c r="E201" s="143" t="s">
        <v>145</v>
      </c>
      <c r="F201" s="144" t="n">
        <v>268</v>
      </c>
      <c r="G201" s="144"/>
      <c r="H201" s="144" t="n">
        <f aca="false">ROUND(F201*AE201,2)</f>
        <v>0</v>
      </c>
      <c r="I201" s="144" t="n">
        <f aca="false">J201-H201</f>
        <v>0</v>
      </c>
      <c r="J201" s="144" t="n">
        <f aca="false">ROUND(F201*G201,2)</f>
        <v>0</v>
      </c>
      <c r="K201" s="144" t="n">
        <v>0</v>
      </c>
      <c r="L201" s="144" t="n">
        <f aca="false">F201*K201</f>
        <v>0</v>
      </c>
      <c r="M201" s="145" t="s">
        <v>297</v>
      </c>
      <c r="N201" s="145" t="s">
        <v>293</v>
      </c>
      <c r="O201" s="144" t="n">
        <f aca="false">IF(N201="5",I201,0)</f>
        <v>0</v>
      </c>
      <c r="Z201" s="144" t="n">
        <f aca="false">IF(AD201=0,J201,0)</f>
        <v>0</v>
      </c>
      <c r="AA201" s="144" t="n">
        <f aca="false">IF(AD201=15,J201,0)</f>
        <v>0</v>
      </c>
      <c r="AB201" s="144" t="n">
        <f aca="false">IF(AD201=21,J201,0)</f>
        <v>0</v>
      </c>
      <c r="AD201" s="144" t="n">
        <v>15</v>
      </c>
      <c r="AE201" s="144" t="n">
        <f aca="false">G201*0</f>
        <v>0</v>
      </c>
      <c r="AF201" s="144" t="n">
        <f aca="false">G201*(1-0)</f>
        <v>0</v>
      </c>
      <c r="AM201" s="144" t="n">
        <f aca="false">F201*AE201</f>
        <v>0</v>
      </c>
      <c r="AN201" s="144" t="n">
        <f aca="false">F201*AF201</f>
        <v>0</v>
      </c>
      <c r="AO201" s="145" t="s">
        <v>869</v>
      </c>
      <c r="AP201" s="145" t="s">
        <v>870</v>
      </c>
      <c r="AQ201" s="153" t="s">
        <v>300</v>
      </c>
    </row>
    <row r="202" s="152" customFormat="true" ht="12" hidden="false" customHeight="false" outlineLevel="0" collapsed="false">
      <c r="A202" s="143" t="s">
        <v>873</v>
      </c>
      <c r="B202" s="143"/>
      <c r="C202" s="143" t="s">
        <v>874</v>
      </c>
      <c r="D202" s="143" t="s">
        <v>875</v>
      </c>
      <c r="E202" s="143" t="s">
        <v>145</v>
      </c>
      <c r="F202" s="144" t="n">
        <v>268</v>
      </c>
      <c r="G202" s="144"/>
      <c r="H202" s="144" t="n">
        <f aca="false">ROUND(F202*AE202,2)</f>
        <v>0</v>
      </c>
      <c r="I202" s="144" t="n">
        <f aca="false">J202-H202</f>
        <v>0</v>
      </c>
      <c r="J202" s="144" t="n">
        <f aca="false">ROUND(F202*G202,2)</f>
        <v>0</v>
      </c>
      <c r="K202" s="144" t="n">
        <v>0.00465</v>
      </c>
      <c r="L202" s="144" t="n">
        <f aca="false">F202*K202</f>
        <v>1.2462</v>
      </c>
      <c r="M202" s="145" t="s">
        <v>297</v>
      </c>
      <c r="N202" s="145" t="s">
        <v>293</v>
      </c>
      <c r="O202" s="144" t="n">
        <f aca="false">IF(N202="5",I202,0)</f>
        <v>0</v>
      </c>
      <c r="Z202" s="144" t="n">
        <f aca="false">IF(AD202=0,J202,0)</f>
        <v>0</v>
      </c>
      <c r="AA202" s="144" t="n">
        <f aca="false">IF(AD202=15,J202,0)</f>
        <v>0</v>
      </c>
      <c r="AB202" s="144" t="n">
        <f aca="false">IF(AD202=21,J202,0)</f>
        <v>0</v>
      </c>
      <c r="AD202" s="144" t="n">
        <v>15</v>
      </c>
      <c r="AE202" s="144" t="n">
        <f aca="false">G202*0.156812080536913</f>
        <v>0</v>
      </c>
      <c r="AF202" s="144" t="n">
        <f aca="false">G202*(1-0.156812080536913)</f>
        <v>0</v>
      </c>
      <c r="AM202" s="144" t="n">
        <f aca="false">F202*AE202</f>
        <v>0</v>
      </c>
      <c r="AN202" s="144" t="n">
        <f aca="false">F202*AF202</f>
        <v>0</v>
      </c>
      <c r="AO202" s="145" t="s">
        <v>869</v>
      </c>
      <c r="AP202" s="145" t="s">
        <v>870</v>
      </c>
      <c r="AQ202" s="153" t="s">
        <v>300</v>
      </c>
    </row>
    <row r="203" s="152" customFormat="true" ht="12" hidden="false" customHeight="false" outlineLevel="0" collapsed="false">
      <c r="A203" s="143" t="s">
        <v>876</v>
      </c>
      <c r="B203" s="143"/>
      <c r="C203" s="143" t="s">
        <v>877</v>
      </c>
      <c r="D203" s="143" t="s">
        <v>878</v>
      </c>
      <c r="E203" s="143" t="s">
        <v>145</v>
      </c>
      <c r="F203" s="144" t="n">
        <v>268</v>
      </c>
      <c r="G203" s="144"/>
      <c r="H203" s="144" t="n">
        <f aca="false">ROUND(F203*AE203,2)</f>
        <v>0</v>
      </c>
      <c r="I203" s="144" t="n">
        <f aca="false">J203-H203</f>
        <v>0</v>
      </c>
      <c r="J203" s="144" t="n">
        <f aca="false">ROUND(F203*G203,2)</f>
        <v>0</v>
      </c>
      <c r="K203" s="144" t="n">
        <v>0</v>
      </c>
      <c r="L203" s="144" t="n">
        <f aca="false">F203*K203</f>
        <v>0</v>
      </c>
      <c r="M203" s="145" t="s">
        <v>297</v>
      </c>
      <c r="N203" s="145" t="s">
        <v>293</v>
      </c>
      <c r="O203" s="144" t="n">
        <f aca="false">IF(N203="5",I203,0)</f>
        <v>0</v>
      </c>
      <c r="Z203" s="144" t="n">
        <f aca="false">IF(AD203=0,J203,0)</f>
        <v>0</v>
      </c>
      <c r="AA203" s="144" t="n">
        <f aca="false">IF(AD203=15,J203,0)</f>
        <v>0</v>
      </c>
      <c r="AB203" s="144" t="n">
        <f aca="false">IF(AD203=21,J203,0)</f>
        <v>0</v>
      </c>
      <c r="AD203" s="144" t="n">
        <v>15</v>
      </c>
      <c r="AE203" s="144" t="n">
        <f aca="false">G203*0</f>
        <v>0</v>
      </c>
      <c r="AF203" s="144" t="n">
        <f aca="false">G203*(1-0)</f>
        <v>0</v>
      </c>
      <c r="AM203" s="144" t="n">
        <f aca="false">F203*AE203</f>
        <v>0</v>
      </c>
      <c r="AN203" s="144" t="n">
        <f aca="false">F203*AF203</f>
        <v>0</v>
      </c>
      <c r="AO203" s="145" t="s">
        <v>869</v>
      </c>
      <c r="AP203" s="145" t="s">
        <v>870</v>
      </c>
      <c r="AQ203" s="153" t="s">
        <v>300</v>
      </c>
    </row>
    <row r="204" s="152" customFormat="true" ht="12" hidden="false" customHeight="false" outlineLevel="0" collapsed="false">
      <c r="A204" s="143" t="s">
        <v>879</v>
      </c>
      <c r="B204" s="143"/>
      <c r="C204" s="143" t="s">
        <v>880</v>
      </c>
      <c r="D204" s="143" t="s">
        <v>881</v>
      </c>
      <c r="E204" s="143" t="s">
        <v>145</v>
      </c>
      <c r="F204" s="144" t="n">
        <v>268</v>
      </c>
      <c r="G204" s="144"/>
      <c r="H204" s="144" t="n">
        <f aca="false">ROUND(F204*AE204,2)</f>
        <v>0</v>
      </c>
      <c r="I204" s="144" t="n">
        <f aca="false">J204-H204</f>
        <v>0</v>
      </c>
      <c r="J204" s="144" t="n">
        <f aca="false">ROUND(F204*G204,2)</f>
        <v>0</v>
      </c>
      <c r="K204" s="144" t="n">
        <v>0.0009</v>
      </c>
      <c r="L204" s="144" t="n">
        <f aca="false">F204*K204</f>
        <v>0.2412</v>
      </c>
      <c r="M204" s="145" t="s">
        <v>297</v>
      </c>
      <c r="N204" s="145" t="s">
        <v>293</v>
      </c>
      <c r="O204" s="144" t="n">
        <f aca="false">IF(N204="5",I204,0)</f>
        <v>0</v>
      </c>
      <c r="Z204" s="144" t="n">
        <f aca="false">IF(AD204=0,J204,0)</f>
        <v>0</v>
      </c>
      <c r="AA204" s="144" t="n">
        <f aca="false">IF(AD204=15,J204,0)</f>
        <v>0</v>
      </c>
      <c r="AB204" s="144" t="n">
        <f aca="false">IF(AD204=21,J204,0)</f>
        <v>0</v>
      </c>
      <c r="AD204" s="144" t="n">
        <v>15</v>
      </c>
      <c r="AE204" s="144" t="n">
        <f aca="false">G204*1</f>
        <v>0</v>
      </c>
      <c r="AF204" s="144" t="n">
        <f aca="false">G204*(1-1)</f>
        <v>0</v>
      </c>
      <c r="AM204" s="144" t="n">
        <f aca="false">F204*AE204</f>
        <v>0</v>
      </c>
      <c r="AN204" s="144" t="n">
        <f aca="false">F204*AF204</f>
        <v>0</v>
      </c>
      <c r="AO204" s="145" t="s">
        <v>869</v>
      </c>
      <c r="AP204" s="145" t="s">
        <v>870</v>
      </c>
      <c r="AQ204" s="153" t="s">
        <v>300</v>
      </c>
    </row>
    <row r="205" s="128" customFormat="true" ht="12" hidden="false" customHeight="false" outlineLevel="0" collapsed="false">
      <c r="A205" s="150"/>
      <c r="B205" s="151"/>
      <c r="C205" s="151" t="s">
        <v>882</v>
      </c>
      <c r="D205" s="151" t="s">
        <v>883</v>
      </c>
      <c r="E205" s="151"/>
      <c r="F205" s="151"/>
      <c r="G205" s="151"/>
      <c r="H205" s="142" t="n">
        <f aca="false">SUM(H206:H207)</f>
        <v>0</v>
      </c>
      <c r="I205" s="142" t="n">
        <f aca="false">SUM(I206:I207)</f>
        <v>0</v>
      </c>
      <c r="J205" s="142" t="n">
        <f aca="false">H205+I205</f>
        <v>0</v>
      </c>
      <c r="K205" s="137"/>
      <c r="L205" s="142" t="n">
        <f aca="false">SUM(L206:L207)</f>
        <v>0.02596</v>
      </c>
      <c r="M205" s="137"/>
      <c r="P205" s="142" t="n">
        <f aca="false">IF(Q205="PR",J205,SUM(O206:O207))</f>
        <v>0</v>
      </c>
      <c r="Q205" s="137" t="s">
        <v>463</v>
      </c>
      <c r="R205" s="142" t="n">
        <f aca="false">IF(Q205="HS",H205,0)</f>
        <v>0</v>
      </c>
      <c r="S205" s="142" t="n">
        <f aca="false">IF(Q205="HS",I205-P205,0)</f>
        <v>0</v>
      </c>
      <c r="T205" s="142" t="n">
        <f aca="false">IF(Q205="PS",H205,0)</f>
        <v>0</v>
      </c>
      <c r="U205" s="142" t="n">
        <f aca="false">IF(Q205="PS",I205-P205,0)</f>
        <v>0</v>
      </c>
      <c r="V205" s="142" t="n">
        <f aca="false">IF(Q205="MP",H205,0)</f>
        <v>0</v>
      </c>
      <c r="W205" s="142" t="n">
        <f aca="false">IF(Q205="MP",I205-P205,0)</f>
        <v>0</v>
      </c>
      <c r="X205" s="142" t="n">
        <f aca="false">IF(Q205="OM",H205,0)</f>
        <v>0</v>
      </c>
      <c r="Y205" s="137"/>
      <c r="AI205" s="142" t="n">
        <f aca="false">SUM(Z206:Z207)</f>
        <v>0</v>
      </c>
      <c r="AJ205" s="142" t="n">
        <f aca="false">SUM(AA206:AA207)</f>
        <v>0</v>
      </c>
      <c r="AK205" s="142" t="n">
        <f aca="false">SUM(AB206:AB207)</f>
        <v>0</v>
      </c>
    </row>
    <row r="206" s="152" customFormat="true" ht="12" hidden="false" customHeight="false" outlineLevel="0" collapsed="false">
      <c r="A206" s="143" t="s">
        <v>884</v>
      </c>
      <c r="B206" s="143"/>
      <c r="C206" s="143" t="s">
        <v>885</v>
      </c>
      <c r="D206" s="143" t="s">
        <v>886</v>
      </c>
      <c r="E206" s="143" t="s">
        <v>145</v>
      </c>
      <c r="F206" s="144" t="n">
        <v>72</v>
      </c>
      <c r="G206" s="144"/>
      <c r="H206" s="144" t="n">
        <f aca="false">ROUND(F206*AE206,2)</f>
        <v>0</v>
      </c>
      <c r="I206" s="144" t="n">
        <f aca="false">J206-H206</f>
        <v>0</v>
      </c>
      <c r="J206" s="144" t="n">
        <f aca="false">ROUND(F206*G206,2)</f>
        <v>0</v>
      </c>
      <c r="K206" s="144" t="n">
        <v>0.00036</v>
      </c>
      <c r="L206" s="144" t="n">
        <f aca="false">F206*K206</f>
        <v>0.02592</v>
      </c>
      <c r="M206" s="145" t="s">
        <v>297</v>
      </c>
      <c r="N206" s="145" t="s">
        <v>293</v>
      </c>
      <c r="O206" s="144" t="n">
        <f aca="false">IF(N206="5",I206,0)</f>
        <v>0</v>
      </c>
      <c r="Z206" s="144" t="n">
        <f aca="false">IF(AD206=0,J206,0)</f>
        <v>0</v>
      </c>
      <c r="AA206" s="144" t="n">
        <f aca="false">IF(AD206=15,J206,0)</f>
        <v>0</v>
      </c>
      <c r="AB206" s="144" t="n">
        <f aca="false">IF(AD206=21,J206,0)</f>
        <v>0</v>
      </c>
      <c r="AD206" s="144" t="n">
        <v>15</v>
      </c>
      <c r="AE206" s="144" t="n">
        <f aca="false">G206*0.245875</f>
        <v>0</v>
      </c>
      <c r="AF206" s="144" t="n">
        <f aca="false">G206*(1-0.245875)</f>
        <v>0</v>
      </c>
      <c r="AM206" s="144" t="n">
        <f aca="false">F206*AE206</f>
        <v>0</v>
      </c>
      <c r="AN206" s="144" t="n">
        <f aca="false">F206*AF206</f>
        <v>0</v>
      </c>
      <c r="AO206" s="145" t="s">
        <v>887</v>
      </c>
      <c r="AP206" s="145" t="s">
        <v>870</v>
      </c>
      <c r="AQ206" s="153" t="s">
        <v>300</v>
      </c>
    </row>
    <row r="207" s="152" customFormat="true" ht="12" hidden="false" customHeight="false" outlineLevel="0" collapsed="false">
      <c r="A207" s="143" t="s">
        <v>888</v>
      </c>
      <c r="B207" s="143"/>
      <c r="C207" s="143" t="s">
        <v>889</v>
      </c>
      <c r="D207" s="143" t="s">
        <v>890</v>
      </c>
      <c r="E207" s="143" t="s">
        <v>145</v>
      </c>
      <c r="F207" s="144" t="n">
        <v>4</v>
      </c>
      <c r="G207" s="144"/>
      <c r="H207" s="144" t="n">
        <f aca="false">ROUND(F207*AE207,2)</f>
        <v>0</v>
      </c>
      <c r="I207" s="144" t="n">
        <f aca="false">J207-H207</f>
        <v>0</v>
      </c>
      <c r="J207" s="144" t="n">
        <f aca="false">ROUND(F207*G207,2)</f>
        <v>0</v>
      </c>
      <c r="K207" s="144" t="n">
        <v>1E-005</v>
      </c>
      <c r="L207" s="144" t="n">
        <f aca="false">F207*K207</f>
        <v>4E-005</v>
      </c>
      <c r="M207" s="145" t="s">
        <v>297</v>
      </c>
      <c r="N207" s="145" t="s">
        <v>293</v>
      </c>
      <c r="O207" s="144" t="n">
        <f aca="false">IF(N207="5",I207,0)</f>
        <v>0</v>
      </c>
      <c r="Z207" s="144" t="n">
        <f aca="false">IF(AD207=0,J207,0)</f>
        <v>0</v>
      </c>
      <c r="AA207" s="144" t="n">
        <f aca="false">IF(AD207=15,J207,0)</f>
        <v>0</v>
      </c>
      <c r="AB207" s="144" t="n">
        <f aca="false">IF(AD207=21,J207,0)</f>
        <v>0</v>
      </c>
      <c r="AD207" s="144" t="n">
        <v>15</v>
      </c>
      <c r="AE207" s="144" t="n">
        <f aca="false">G207*0.053</f>
        <v>0</v>
      </c>
      <c r="AF207" s="144" t="n">
        <f aca="false">G207*(1-0.053)</f>
        <v>0</v>
      </c>
      <c r="AM207" s="144" t="n">
        <f aca="false">F207*AE207</f>
        <v>0</v>
      </c>
      <c r="AN207" s="144" t="n">
        <f aca="false">F207*AF207</f>
        <v>0</v>
      </c>
      <c r="AO207" s="145" t="s">
        <v>887</v>
      </c>
      <c r="AP207" s="145" t="s">
        <v>870</v>
      </c>
      <c r="AQ207" s="153" t="s">
        <v>300</v>
      </c>
    </row>
    <row r="208" s="128" customFormat="true" ht="12" hidden="false" customHeight="false" outlineLevel="0" collapsed="false">
      <c r="A208" s="150"/>
      <c r="B208" s="151"/>
      <c r="C208" s="151" t="s">
        <v>891</v>
      </c>
      <c r="D208" s="151" t="s">
        <v>892</v>
      </c>
      <c r="E208" s="151"/>
      <c r="F208" s="151"/>
      <c r="G208" s="151"/>
      <c r="H208" s="142" t="n">
        <f aca="false">SUM(H209:H213)</f>
        <v>0</v>
      </c>
      <c r="I208" s="142" t="n">
        <f aca="false">SUM(I209:I213)</f>
        <v>0</v>
      </c>
      <c r="J208" s="142" t="n">
        <f aca="false">H208+I208</f>
        <v>0</v>
      </c>
      <c r="K208" s="137"/>
      <c r="L208" s="142" t="n">
        <f aca="false">SUM(L209:L213)</f>
        <v>0.25095</v>
      </c>
      <c r="M208" s="137"/>
      <c r="P208" s="142" t="n">
        <f aca="false">IF(Q208="PR",J208,SUM(O209:O211))</f>
        <v>0</v>
      </c>
      <c r="Q208" s="137" t="s">
        <v>463</v>
      </c>
      <c r="R208" s="142" t="n">
        <f aca="false">IF(Q208="HS",H208,0)</f>
        <v>0</v>
      </c>
      <c r="S208" s="142" t="n">
        <f aca="false">IF(Q208="HS",I208-P208,0)</f>
        <v>0</v>
      </c>
      <c r="T208" s="142" t="n">
        <f aca="false">IF(Q208="PS",H208,0)</f>
        <v>0</v>
      </c>
      <c r="U208" s="142" t="n">
        <f aca="false">IF(Q208="PS",I208-P208,0)</f>
        <v>0</v>
      </c>
      <c r="V208" s="142" t="n">
        <f aca="false">IF(Q208="MP",H208,0)</f>
        <v>0</v>
      </c>
      <c r="W208" s="142" t="n">
        <f aca="false">IF(Q208="MP",I208-P208,0)</f>
        <v>0</v>
      </c>
      <c r="X208" s="142" t="n">
        <f aca="false">IF(Q208="OM",H208,0)</f>
        <v>0</v>
      </c>
      <c r="Y208" s="137"/>
      <c r="AI208" s="142" t="n">
        <f aca="false">SUM(Z209:Z211)</f>
        <v>0</v>
      </c>
      <c r="AJ208" s="142" t="n">
        <f aca="false">SUM(AA209:AA211)</f>
        <v>0</v>
      </c>
      <c r="AK208" s="142" t="n">
        <f aca="false">SUM(AB209:AB211)</f>
        <v>0</v>
      </c>
    </row>
    <row r="209" s="152" customFormat="true" ht="12" hidden="false" customHeight="false" outlineLevel="0" collapsed="false">
      <c r="A209" s="143" t="s">
        <v>893</v>
      </c>
      <c r="B209" s="143"/>
      <c r="C209" s="143" t="s">
        <v>894</v>
      </c>
      <c r="D209" s="143" t="s">
        <v>895</v>
      </c>
      <c r="E209" s="143" t="s">
        <v>145</v>
      </c>
      <c r="F209" s="144" t="n">
        <v>1030</v>
      </c>
      <c r="G209" s="144"/>
      <c r="H209" s="144" t="n">
        <f aca="false">ROUND(F209*AE209,2)</f>
        <v>0</v>
      </c>
      <c r="I209" s="144" t="n">
        <f aca="false">J209-H209</f>
        <v>0</v>
      </c>
      <c r="J209" s="144" t="n">
        <f aca="false">ROUND(F209*G209,2)</f>
        <v>0</v>
      </c>
      <c r="K209" s="144" t="n">
        <v>0.00014</v>
      </c>
      <c r="L209" s="144" t="n">
        <f aca="false">F209*K209</f>
        <v>0.1442</v>
      </c>
      <c r="M209" s="145" t="s">
        <v>297</v>
      </c>
      <c r="N209" s="145" t="s">
        <v>293</v>
      </c>
      <c r="O209" s="144" t="n">
        <f aca="false">IF(N209="5",I209,0)</f>
        <v>0</v>
      </c>
      <c r="Z209" s="144" t="n">
        <f aca="false">IF(AD209=0,J209,0)</f>
        <v>0</v>
      </c>
      <c r="AA209" s="144" t="n">
        <f aca="false">IF(AD209=15,J209,0)</f>
        <v>0</v>
      </c>
      <c r="AB209" s="144" t="n">
        <f aca="false">IF(AD209=21,J209,0)</f>
        <v>0</v>
      </c>
      <c r="AD209" s="144" t="n">
        <v>15</v>
      </c>
      <c r="AE209" s="144" t="n">
        <f aca="false">G209*0.0760479041916168</f>
        <v>0</v>
      </c>
      <c r="AF209" s="144" t="n">
        <f aca="false">G209*(1-0.0760479041916168)</f>
        <v>0</v>
      </c>
      <c r="AM209" s="144" t="n">
        <f aca="false">F209*AE209</f>
        <v>0</v>
      </c>
      <c r="AN209" s="144" t="n">
        <f aca="false">F209*AF209</f>
        <v>0</v>
      </c>
      <c r="AO209" s="145" t="s">
        <v>896</v>
      </c>
      <c r="AP209" s="145" t="s">
        <v>870</v>
      </c>
      <c r="AQ209" s="153" t="s">
        <v>300</v>
      </c>
    </row>
    <row r="210" s="152" customFormat="true" ht="12" hidden="false" customHeight="false" outlineLevel="0" collapsed="false">
      <c r="A210" s="143" t="s">
        <v>897</v>
      </c>
      <c r="B210" s="143"/>
      <c r="C210" s="143" t="s">
        <v>898</v>
      </c>
      <c r="D210" s="143" t="s">
        <v>899</v>
      </c>
      <c r="E210" s="143" t="s">
        <v>145</v>
      </c>
      <c r="F210" s="144" t="n">
        <v>1030</v>
      </c>
      <c r="G210" s="144"/>
      <c r="H210" s="144" t="n">
        <f aca="false">ROUND(F210*AE210,2)</f>
        <v>0</v>
      </c>
      <c r="I210" s="144" t="n">
        <f aca="false">J210-H210</f>
        <v>0</v>
      </c>
      <c r="J210" s="144" t="n">
        <f aca="false">ROUND(F210*G210,2)</f>
        <v>0</v>
      </c>
      <c r="K210" s="144" t="n">
        <v>7E-005</v>
      </c>
      <c r="L210" s="144" t="n">
        <f aca="false">F210*K210</f>
        <v>0.0721</v>
      </c>
      <c r="M210" s="145" t="s">
        <v>297</v>
      </c>
      <c r="N210" s="145" t="s">
        <v>293</v>
      </c>
      <c r="O210" s="144" t="n">
        <f aca="false">IF(N210="5",I210,0)</f>
        <v>0</v>
      </c>
      <c r="Z210" s="144" t="n">
        <f aca="false">IF(AD210=0,J210,0)</f>
        <v>0</v>
      </c>
      <c r="AA210" s="144" t="n">
        <f aca="false">IF(AD210=15,J210,0)</f>
        <v>0</v>
      </c>
      <c r="AB210" s="144" t="n">
        <f aca="false">IF(AD210=21,J210,0)</f>
        <v>0</v>
      </c>
      <c r="AD210" s="144" t="n">
        <v>15</v>
      </c>
      <c r="AE210" s="144" t="n">
        <f aca="false">G210*0.279035792549306</f>
        <v>0</v>
      </c>
      <c r="AF210" s="144" t="n">
        <f aca="false">G210*(1-0.279035792549306)</f>
        <v>0</v>
      </c>
      <c r="AM210" s="144" t="n">
        <f aca="false">F210*AE210</f>
        <v>0</v>
      </c>
      <c r="AN210" s="144" t="n">
        <f aca="false">F210*AF210</f>
        <v>0</v>
      </c>
      <c r="AO210" s="145" t="s">
        <v>896</v>
      </c>
      <c r="AP210" s="145" t="s">
        <v>870</v>
      </c>
      <c r="AQ210" s="153" t="s">
        <v>300</v>
      </c>
    </row>
    <row r="211" s="152" customFormat="true" ht="12" hidden="false" customHeight="false" outlineLevel="0" collapsed="false">
      <c r="A211" s="143" t="s">
        <v>900</v>
      </c>
      <c r="B211" s="143"/>
      <c r="C211" s="143" t="s">
        <v>901</v>
      </c>
      <c r="D211" s="143" t="s">
        <v>902</v>
      </c>
      <c r="E211" s="143" t="s">
        <v>145</v>
      </c>
      <c r="F211" s="144" t="n">
        <v>1220</v>
      </c>
      <c r="G211" s="144"/>
      <c r="H211" s="144" t="n">
        <f aca="false">ROUND(F211*AE211,2)</f>
        <v>0</v>
      </c>
      <c r="I211" s="144" t="n">
        <f aca="false">J211-H211</f>
        <v>0</v>
      </c>
      <c r="J211" s="144" t="n">
        <f aca="false">ROUND(F211*G211,2)</f>
        <v>0</v>
      </c>
      <c r="K211" s="144" t="n">
        <v>0</v>
      </c>
      <c r="L211" s="144" t="n">
        <f aca="false">F211*K211</f>
        <v>0</v>
      </c>
      <c r="M211" s="145" t="s">
        <v>297</v>
      </c>
      <c r="N211" s="145" t="s">
        <v>293</v>
      </c>
      <c r="O211" s="144" t="n">
        <f aca="false">IF(N211="5",I211,0)</f>
        <v>0</v>
      </c>
      <c r="Z211" s="144" t="n">
        <f aca="false">IF(AD211=0,J211,0)</f>
        <v>0</v>
      </c>
      <c r="AA211" s="144" t="n">
        <f aca="false">IF(AD211=15,J211,0)</f>
        <v>0</v>
      </c>
      <c r="AB211" s="144" t="n">
        <f aca="false">IF(AD211=21,J211,0)</f>
        <v>0</v>
      </c>
      <c r="AD211" s="144" t="n">
        <v>15</v>
      </c>
      <c r="AE211" s="144" t="n">
        <f aca="false">G211*0.00377536573855592</f>
        <v>0</v>
      </c>
      <c r="AF211" s="144" t="n">
        <f aca="false">G211*(1-0.00377536573855592)</f>
        <v>0</v>
      </c>
      <c r="AM211" s="144" t="n">
        <f aca="false">F211*AE211</f>
        <v>0</v>
      </c>
      <c r="AN211" s="144" t="n">
        <f aca="false">F211*AF211</f>
        <v>0</v>
      </c>
      <c r="AO211" s="145" t="s">
        <v>896</v>
      </c>
      <c r="AP211" s="145" t="s">
        <v>870</v>
      </c>
      <c r="AQ211" s="153" t="s">
        <v>300</v>
      </c>
    </row>
    <row r="212" s="152" customFormat="true" ht="12" hidden="false" customHeight="false" outlineLevel="0" collapsed="false">
      <c r="A212" s="143" t="s">
        <v>903</v>
      </c>
      <c r="B212" s="143"/>
      <c r="C212" s="143" t="s">
        <v>894</v>
      </c>
      <c r="D212" s="143" t="s">
        <v>904</v>
      </c>
      <c r="E212" s="143" t="s">
        <v>145</v>
      </c>
      <c r="F212" s="144" t="n">
        <v>165</v>
      </c>
      <c r="G212" s="144"/>
      <c r="H212" s="144" t="n">
        <f aca="false">ROUND(F212*AE212,2)</f>
        <v>0</v>
      </c>
      <c r="I212" s="144" t="n">
        <f aca="false">J212-H212</f>
        <v>0</v>
      </c>
      <c r="J212" s="144" t="n">
        <f aca="false">ROUND(F212*G212,2)</f>
        <v>0</v>
      </c>
      <c r="K212" s="144" t="n">
        <v>0.00014</v>
      </c>
      <c r="L212" s="144" t="n">
        <f aca="false">F212*K212</f>
        <v>0.0231</v>
      </c>
      <c r="M212" s="145" t="s">
        <v>297</v>
      </c>
      <c r="N212" s="146" t="s">
        <v>293</v>
      </c>
      <c r="O212" s="147" t="n">
        <f aca="false">IF(N212="5",I212,0)</f>
        <v>0</v>
      </c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47" t="n">
        <f aca="false">IF(AD212=0,J212,0)</f>
        <v>0</v>
      </c>
      <c r="AA212" s="147" t="n">
        <f aca="false">IF(AD212=15,J212,0)</f>
        <v>0</v>
      </c>
      <c r="AB212" s="147" t="n">
        <f aca="false">IF(AD212=21,J212,0)</f>
        <v>0</v>
      </c>
      <c r="AC212" s="128"/>
      <c r="AD212" s="148" t="n">
        <v>15</v>
      </c>
      <c r="AE212" s="148" t="n">
        <f aca="false">G212*0.0760479041916168</f>
        <v>0</v>
      </c>
      <c r="AF212" s="148" t="n">
        <f aca="false">G212*(1-0.0760479041916168)</f>
        <v>0</v>
      </c>
      <c r="AG212" s="128"/>
      <c r="AH212" s="128"/>
      <c r="AI212" s="128"/>
      <c r="AJ212" s="128"/>
      <c r="AK212" s="128"/>
      <c r="AL212" s="128"/>
      <c r="AM212" s="148" t="n">
        <f aca="false">F212*AE212</f>
        <v>0</v>
      </c>
      <c r="AN212" s="148" t="n">
        <f aca="false">F212*AF212</f>
        <v>0</v>
      </c>
      <c r="AO212" s="149" t="s">
        <v>896</v>
      </c>
      <c r="AP212" s="149" t="s">
        <v>870</v>
      </c>
      <c r="AQ212" s="137" t="s">
        <v>300</v>
      </c>
      <c r="AR212" s="128"/>
      <c r="AS212" s="128"/>
      <c r="AT212" s="128"/>
      <c r="AU212" s="128"/>
      <c r="AV212" s="128"/>
    </row>
    <row r="213" s="152" customFormat="true" ht="12" hidden="false" customHeight="false" outlineLevel="0" collapsed="false">
      <c r="A213" s="143" t="s">
        <v>905</v>
      </c>
      <c r="B213" s="143"/>
      <c r="C213" s="143" t="s">
        <v>898</v>
      </c>
      <c r="D213" s="143" t="s">
        <v>906</v>
      </c>
      <c r="E213" s="143" t="s">
        <v>145</v>
      </c>
      <c r="F213" s="144" t="n">
        <v>165</v>
      </c>
      <c r="G213" s="144"/>
      <c r="H213" s="144" t="n">
        <f aca="false">ROUND(F213*AE213,2)</f>
        <v>0</v>
      </c>
      <c r="I213" s="144" t="n">
        <f aca="false">J213-H213</f>
        <v>0</v>
      </c>
      <c r="J213" s="144" t="n">
        <f aca="false">ROUND(F213*G213,2)</f>
        <v>0</v>
      </c>
      <c r="K213" s="144" t="n">
        <v>7E-005</v>
      </c>
      <c r="L213" s="144" t="n">
        <f aca="false">F213*K213</f>
        <v>0.01155</v>
      </c>
      <c r="M213" s="145" t="s">
        <v>297</v>
      </c>
      <c r="N213" s="146" t="s">
        <v>293</v>
      </c>
      <c r="O213" s="147" t="n">
        <f aca="false">IF(N213="5",I213,0)</f>
        <v>0</v>
      </c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47" t="n">
        <f aca="false">IF(AD213=0,J213,0)</f>
        <v>0</v>
      </c>
      <c r="AA213" s="147" t="n">
        <f aca="false">IF(AD213=15,J213,0)</f>
        <v>0</v>
      </c>
      <c r="AB213" s="147" t="n">
        <f aca="false">IF(AD213=21,J213,0)</f>
        <v>0</v>
      </c>
      <c r="AC213" s="128"/>
      <c r="AD213" s="148" t="n">
        <v>15</v>
      </c>
      <c r="AE213" s="148" t="n">
        <f aca="false">G213*0.279035792549306</f>
        <v>0</v>
      </c>
      <c r="AF213" s="148" t="n">
        <f aca="false">G213*(1-0.279035792549306)</f>
        <v>0</v>
      </c>
      <c r="AG213" s="128"/>
      <c r="AH213" s="128"/>
      <c r="AI213" s="128"/>
      <c r="AJ213" s="128"/>
      <c r="AK213" s="128"/>
      <c r="AL213" s="128"/>
      <c r="AM213" s="148" t="n">
        <f aca="false">F213*AE213</f>
        <v>0</v>
      </c>
      <c r="AN213" s="148" t="n">
        <f aca="false">F213*AF213</f>
        <v>0</v>
      </c>
      <c r="AO213" s="149" t="s">
        <v>896</v>
      </c>
      <c r="AP213" s="149" t="s">
        <v>870</v>
      </c>
      <c r="AQ213" s="137" t="s">
        <v>300</v>
      </c>
      <c r="AR213" s="128"/>
      <c r="AS213" s="128"/>
      <c r="AT213" s="128"/>
      <c r="AU213" s="128"/>
      <c r="AV213" s="128"/>
    </row>
    <row r="214" s="128" customFormat="true" ht="12" hidden="false" customHeight="false" outlineLevel="0" collapsed="false">
      <c r="A214" s="150"/>
      <c r="B214" s="151"/>
      <c r="C214" s="151" t="s">
        <v>577</v>
      </c>
      <c r="D214" s="151" t="s">
        <v>907</v>
      </c>
      <c r="E214" s="151"/>
      <c r="F214" s="151"/>
      <c r="G214" s="151"/>
      <c r="H214" s="142" t="n">
        <f aca="false">SUM(H215:H215)</f>
        <v>0</v>
      </c>
      <c r="I214" s="142" t="n">
        <f aca="false">SUM(I215:I215)</f>
        <v>0</v>
      </c>
      <c r="J214" s="142" t="n">
        <f aca="false">H214+I214</f>
        <v>0</v>
      </c>
      <c r="K214" s="137"/>
      <c r="L214" s="142" t="n">
        <f aca="false">SUM(L215:L215)</f>
        <v>0.03276</v>
      </c>
      <c r="M214" s="137"/>
      <c r="P214" s="142" t="n">
        <f aca="false">IF(Q214="PR",J214,SUM(O215:O215))</f>
        <v>0</v>
      </c>
      <c r="Q214" s="137" t="s">
        <v>292</v>
      </c>
      <c r="R214" s="142" t="n">
        <f aca="false">IF(Q214="HS",H214,0)</f>
        <v>0</v>
      </c>
      <c r="S214" s="142" t="n">
        <f aca="false">IF(Q214="HS",I214-P214,0)</f>
        <v>0</v>
      </c>
      <c r="T214" s="142" t="n">
        <f aca="false">IF(Q214="PS",H214,0)</f>
        <v>0</v>
      </c>
      <c r="U214" s="142" t="n">
        <f aca="false">IF(Q214="PS",I214-P214,0)</f>
        <v>0</v>
      </c>
      <c r="V214" s="142" t="n">
        <f aca="false">IF(Q214="MP",H214,0)</f>
        <v>0</v>
      </c>
      <c r="W214" s="142" t="n">
        <f aca="false">IF(Q214="MP",I214-P214,0)</f>
        <v>0</v>
      </c>
      <c r="X214" s="142" t="n">
        <f aca="false">IF(Q214="OM",H214,0)</f>
        <v>0</v>
      </c>
      <c r="Y214" s="137"/>
      <c r="AI214" s="142" t="n">
        <f aca="false">SUM(Z215:Z215)</f>
        <v>0</v>
      </c>
      <c r="AJ214" s="142" t="n">
        <f aca="false">SUM(AA215:AA215)</f>
        <v>0</v>
      </c>
      <c r="AK214" s="142" t="n">
        <f aca="false">SUM(AB215:AB215)</f>
        <v>0</v>
      </c>
    </row>
    <row r="215" s="152" customFormat="true" ht="12" hidden="false" customHeight="false" outlineLevel="0" collapsed="false">
      <c r="A215" s="143" t="s">
        <v>908</v>
      </c>
      <c r="B215" s="143"/>
      <c r="C215" s="143" t="s">
        <v>909</v>
      </c>
      <c r="D215" s="143" t="s">
        <v>910</v>
      </c>
      <c r="E215" s="143" t="s">
        <v>296</v>
      </c>
      <c r="F215" s="144" t="n">
        <v>7</v>
      </c>
      <c r="G215" s="144"/>
      <c r="H215" s="144" t="n">
        <f aca="false">ROUND(F215*AE215,2)</f>
        <v>0</v>
      </c>
      <c r="I215" s="144" t="n">
        <f aca="false">J215-H215</f>
        <v>0</v>
      </c>
      <c r="J215" s="144" t="n">
        <f aca="false">ROUND(F215*G215,2)</f>
        <v>0</v>
      </c>
      <c r="K215" s="144" t="n">
        <v>0.00468</v>
      </c>
      <c r="L215" s="144" t="n">
        <f aca="false">F215*K215</f>
        <v>0.03276</v>
      </c>
      <c r="M215" s="145" t="s">
        <v>297</v>
      </c>
      <c r="N215" s="145" t="s">
        <v>293</v>
      </c>
      <c r="O215" s="144" t="n">
        <f aca="false">IF(N215="5",I215,0)</f>
        <v>0</v>
      </c>
      <c r="Z215" s="144" t="n">
        <f aca="false">IF(AD215=0,J215,0)</f>
        <v>0</v>
      </c>
      <c r="AA215" s="144" t="n">
        <f aca="false">IF(AD215=15,J215,0)</f>
        <v>0</v>
      </c>
      <c r="AB215" s="144" t="n">
        <f aca="false">IF(AD215=21,J215,0)</f>
        <v>0</v>
      </c>
      <c r="AD215" s="144" t="n">
        <v>15</v>
      </c>
      <c r="AE215" s="144" t="n">
        <f aca="false">G215*0.0307520891364902</f>
        <v>0</v>
      </c>
      <c r="AF215" s="144" t="n">
        <f aca="false">G215*(1-0.0307520891364902)</f>
        <v>0</v>
      </c>
      <c r="AM215" s="144" t="n">
        <f aca="false">F215*AE215</f>
        <v>0</v>
      </c>
      <c r="AN215" s="144" t="n">
        <f aca="false">F215*AF215</f>
        <v>0</v>
      </c>
      <c r="AO215" s="145" t="s">
        <v>911</v>
      </c>
      <c r="AP215" s="145" t="s">
        <v>912</v>
      </c>
      <c r="AQ215" s="153" t="s">
        <v>300</v>
      </c>
    </row>
    <row r="216" s="128" customFormat="true" ht="12" hidden="false" customHeight="false" outlineLevel="0" collapsed="false">
      <c r="A216" s="150"/>
      <c r="B216" s="151"/>
      <c r="C216" s="151" t="s">
        <v>580</v>
      </c>
      <c r="D216" s="151" t="s">
        <v>913</v>
      </c>
      <c r="E216" s="151"/>
      <c r="F216" s="151"/>
      <c r="G216" s="151"/>
      <c r="H216" s="142" t="n">
        <f aca="false">SUM(H217:H217)</f>
        <v>0</v>
      </c>
      <c r="I216" s="142" t="n">
        <f aca="false">SUM(I217:I217)</f>
        <v>0</v>
      </c>
      <c r="J216" s="142" t="n">
        <f aca="false">H216+I216</f>
        <v>0</v>
      </c>
      <c r="K216" s="137"/>
      <c r="L216" s="142" t="n">
        <f aca="false">SUM(L217:L217)</f>
        <v>0</v>
      </c>
      <c r="M216" s="137"/>
      <c r="P216" s="142" t="n">
        <f aca="false">IF(Q216="PR",J216,SUM(O217:O217))</f>
        <v>0</v>
      </c>
      <c r="Q216" s="137" t="s">
        <v>292</v>
      </c>
      <c r="R216" s="142" t="n">
        <f aca="false">IF(Q216="HS",H216,0)</f>
        <v>0</v>
      </c>
      <c r="S216" s="142" t="n">
        <f aca="false">IF(Q216="HS",I216-P216,0)</f>
        <v>0</v>
      </c>
      <c r="T216" s="142" t="n">
        <f aca="false">IF(Q216="PS",H216,0)</f>
        <v>0</v>
      </c>
      <c r="U216" s="142" t="n">
        <f aca="false">IF(Q216="PS",I216-P216,0)</f>
        <v>0</v>
      </c>
      <c r="V216" s="142" t="n">
        <f aca="false">IF(Q216="MP",H216,0)</f>
        <v>0</v>
      </c>
      <c r="W216" s="142" t="n">
        <f aca="false">IF(Q216="MP",I216-P216,0)</f>
        <v>0</v>
      </c>
      <c r="X216" s="142" t="n">
        <f aca="false">IF(Q216="OM",H216,0)</f>
        <v>0</v>
      </c>
      <c r="Y216" s="137"/>
      <c r="AI216" s="142" t="n">
        <f aca="false">SUM(Z217:Z217)</f>
        <v>0</v>
      </c>
      <c r="AJ216" s="142" t="n">
        <f aca="false">SUM(AA217:AA217)</f>
        <v>0</v>
      </c>
      <c r="AK216" s="142" t="n">
        <f aca="false">SUM(AB217:AB217)</f>
        <v>0</v>
      </c>
    </row>
    <row r="217" s="152" customFormat="true" ht="12" hidden="false" customHeight="false" outlineLevel="0" collapsed="false">
      <c r="A217" s="143" t="s">
        <v>914</v>
      </c>
      <c r="B217" s="143"/>
      <c r="C217" s="143" t="s">
        <v>915</v>
      </c>
      <c r="D217" s="143" t="s">
        <v>916</v>
      </c>
      <c r="E217" s="143" t="s">
        <v>917</v>
      </c>
      <c r="F217" s="144" t="n">
        <v>24</v>
      </c>
      <c r="G217" s="144"/>
      <c r="H217" s="144" t="n">
        <f aca="false">ROUND(F217*AE217,2)</f>
        <v>0</v>
      </c>
      <c r="I217" s="144" t="n">
        <f aca="false">J217-H217</f>
        <v>0</v>
      </c>
      <c r="J217" s="144" t="n">
        <f aca="false">ROUND(F217*G217,2)</f>
        <v>0</v>
      </c>
      <c r="K217" s="144" t="n">
        <v>0</v>
      </c>
      <c r="L217" s="144" t="n">
        <f aca="false">F217*K217</f>
        <v>0</v>
      </c>
      <c r="M217" s="145" t="s">
        <v>297</v>
      </c>
      <c r="N217" s="145" t="s">
        <v>293</v>
      </c>
      <c r="O217" s="144" t="n">
        <f aca="false">IF(N217="5",I217,0)</f>
        <v>0</v>
      </c>
      <c r="Z217" s="144" t="n">
        <f aca="false">IF(AD217=0,J217,0)</f>
        <v>0</v>
      </c>
      <c r="AA217" s="144" t="n">
        <f aca="false">IF(AD217=15,J217,0)</f>
        <v>0</v>
      </c>
      <c r="AB217" s="144" t="n">
        <f aca="false">IF(AD217=21,J217,0)</f>
        <v>0</v>
      </c>
      <c r="AD217" s="144" t="n">
        <v>15</v>
      </c>
      <c r="AE217" s="144" t="n">
        <f aca="false">G217*0</f>
        <v>0</v>
      </c>
      <c r="AF217" s="144" t="n">
        <f aca="false">G217*(1-0)</f>
        <v>0</v>
      </c>
      <c r="AM217" s="144" t="n">
        <f aca="false">F217*AE217</f>
        <v>0</v>
      </c>
      <c r="AN217" s="144" t="n">
        <f aca="false">F217*AF217</f>
        <v>0</v>
      </c>
      <c r="AO217" s="145" t="s">
        <v>918</v>
      </c>
      <c r="AP217" s="145" t="s">
        <v>919</v>
      </c>
      <c r="AQ217" s="153" t="s">
        <v>300</v>
      </c>
    </row>
    <row r="218" s="128" customFormat="true" ht="12" hidden="false" customHeight="false" outlineLevel="0" collapsed="false">
      <c r="A218" s="150"/>
      <c r="B218" s="151"/>
      <c r="C218" s="151" t="s">
        <v>583</v>
      </c>
      <c r="D218" s="151" t="s">
        <v>920</v>
      </c>
      <c r="E218" s="151"/>
      <c r="F218" s="151"/>
      <c r="G218" s="151"/>
      <c r="H218" s="142" t="n">
        <f aca="false">SUM(H219:H219)</f>
        <v>0</v>
      </c>
      <c r="I218" s="142" t="n">
        <f aca="false">SUM(I219:I219)</f>
        <v>0</v>
      </c>
      <c r="J218" s="142" t="n">
        <f aca="false">H218+I218</f>
        <v>0</v>
      </c>
      <c r="K218" s="137"/>
      <c r="L218" s="142" t="n">
        <f aca="false">SUM(L219:L219)</f>
        <v>0</v>
      </c>
      <c r="M218" s="137"/>
      <c r="P218" s="142" t="n">
        <f aca="false">IF(Q218="PR",J218,SUM(O219:O219))</f>
        <v>0</v>
      </c>
      <c r="Q218" s="137" t="s">
        <v>292</v>
      </c>
      <c r="R218" s="142" t="n">
        <f aca="false">IF(Q218="HS",H218,0)</f>
        <v>0</v>
      </c>
      <c r="S218" s="142" t="n">
        <f aca="false">IF(Q218="HS",I218-P218,0)</f>
        <v>0</v>
      </c>
      <c r="T218" s="142" t="n">
        <f aca="false">IF(Q218="PS",H218,0)</f>
        <v>0</v>
      </c>
      <c r="U218" s="142" t="n">
        <f aca="false">IF(Q218="PS",I218-P218,0)</f>
        <v>0</v>
      </c>
      <c r="V218" s="142" t="n">
        <f aca="false">IF(Q218="MP",H218,0)</f>
        <v>0</v>
      </c>
      <c r="W218" s="142" t="n">
        <f aca="false">IF(Q218="MP",I218-P218,0)</f>
        <v>0</v>
      </c>
      <c r="X218" s="142" t="n">
        <f aca="false">IF(Q218="OM",H218,0)</f>
        <v>0</v>
      </c>
      <c r="Y218" s="137"/>
      <c r="AI218" s="142" t="n">
        <f aca="false">SUM(Z219:Z219)</f>
        <v>0</v>
      </c>
      <c r="AJ218" s="142" t="n">
        <f aca="false">SUM(AA219:AA219)</f>
        <v>0</v>
      </c>
      <c r="AK218" s="142" t="n">
        <f aca="false">SUM(AB219:AB219)</f>
        <v>0</v>
      </c>
    </row>
    <row r="219" s="152" customFormat="true" ht="12" hidden="false" customHeight="false" outlineLevel="0" collapsed="false">
      <c r="A219" s="143" t="s">
        <v>921</v>
      </c>
      <c r="B219" s="143"/>
      <c r="C219" s="143" t="s">
        <v>922</v>
      </c>
      <c r="D219" s="143" t="s">
        <v>923</v>
      </c>
      <c r="E219" s="143" t="s">
        <v>917</v>
      </c>
      <c r="F219" s="144" t="n">
        <v>24</v>
      </c>
      <c r="G219" s="144"/>
      <c r="H219" s="144" t="n">
        <f aca="false">ROUND(F219*AE219,2)</f>
        <v>0</v>
      </c>
      <c r="I219" s="144" t="n">
        <f aca="false">J219-H219</f>
        <v>0</v>
      </c>
      <c r="J219" s="144" t="n">
        <f aca="false">ROUND(F219*G219,2)</f>
        <v>0</v>
      </c>
      <c r="K219" s="144" t="n">
        <v>0</v>
      </c>
      <c r="L219" s="144" t="n">
        <f aca="false">F219*K219</f>
        <v>0</v>
      </c>
      <c r="M219" s="145" t="s">
        <v>297</v>
      </c>
      <c r="N219" s="145" t="s">
        <v>293</v>
      </c>
      <c r="O219" s="144" t="n">
        <f aca="false">IF(N219="5",I219,0)</f>
        <v>0</v>
      </c>
      <c r="Z219" s="144" t="n">
        <f aca="false">IF(AD219=0,J219,0)</f>
        <v>0</v>
      </c>
      <c r="AA219" s="144" t="n">
        <f aca="false">IF(AD219=15,J219,0)</f>
        <v>0</v>
      </c>
      <c r="AB219" s="144" t="n">
        <f aca="false">IF(AD219=21,J219,0)</f>
        <v>0</v>
      </c>
      <c r="AD219" s="144" t="n">
        <v>15</v>
      </c>
      <c r="AE219" s="144" t="n">
        <f aca="false">G219*0</f>
        <v>0</v>
      </c>
      <c r="AF219" s="144" t="n">
        <f aca="false">G219*(1-0)</f>
        <v>0</v>
      </c>
      <c r="AM219" s="144" t="n">
        <f aca="false">F219*AE219</f>
        <v>0</v>
      </c>
      <c r="AN219" s="144" t="n">
        <f aca="false">F219*AF219</f>
        <v>0</v>
      </c>
      <c r="AO219" s="145" t="s">
        <v>924</v>
      </c>
      <c r="AP219" s="145" t="s">
        <v>919</v>
      </c>
      <c r="AQ219" s="153" t="s">
        <v>300</v>
      </c>
    </row>
    <row r="220" s="128" customFormat="true" ht="12" hidden="false" customHeight="false" outlineLevel="0" collapsed="false">
      <c r="A220" s="150"/>
      <c r="B220" s="151"/>
      <c r="C220" s="151" t="s">
        <v>593</v>
      </c>
      <c r="D220" s="151" t="s">
        <v>925</v>
      </c>
      <c r="E220" s="151"/>
      <c r="F220" s="151"/>
      <c r="G220" s="151"/>
      <c r="H220" s="142" t="n">
        <f aca="false">SUM(H221:H221)</f>
        <v>0</v>
      </c>
      <c r="I220" s="142" t="n">
        <f aca="false">SUM(I221:I221)</f>
        <v>0</v>
      </c>
      <c r="J220" s="142" t="n">
        <f aca="false">H220+I220</f>
        <v>0</v>
      </c>
      <c r="K220" s="137"/>
      <c r="L220" s="142" t="n">
        <f aca="false">SUM(L221:L221)</f>
        <v>0.1896</v>
      </c>
      <c r="M220" s="137"/>
      <c r="P220" s="142" t="n">
        <f aca="false">IF(Q220="PR",J220,SUM(O221:O221))</f>
        <v>0</v>
      </c>
      <c r="Q220" s="137" t="s">
        <v>292</v>
      </c>
      <c r="R220" s="142" t="n">
        <f aca="false">IF(Q220="HS",H220,0)</f>
        <v>0</v>
      </c>
      <c r="S220" s="142" t="n">
        <f aca="false">IF(Q220="HS",I220-P220,0)</f>
        <v>0</v>
      </c>
      <c r="T220" s="142" t="n">
        <f aca="false">IF(Q220="PS",H220,0)</f>
        <v>0</v>
      </c>
      <c r="U220" s="142" t="n">
        <f aca="false">IF(Q220="PS",I220-P220,0)</f>
        <v>0</v>
      </c>
      <c r="V220" s="142" t="n">
        <f aca="false">IF(Q220="MP",H220,0)</f>
        <v>0</v>
      </c>
      <c r="W220" s="142" t="n">
        <f aca="false">IF(Q220="MP",I220-P220,0)</f>
        <v>0</v>
      </c>
      <c r="X220" s="142" t="n">
        <f aca="false">IF(Q220="OM",H220,0)</f>
        <v>0</v>
      </c>
      <c r="Y220" s="137"/>
      <c r="AI220" s="142" t="n">
        <f aca="false">SUM(Z221:Z221)</f>
        <v>0</v>
      </c>
      <c r="AJ220" s="142" t="n">
        <f aca="false">SUM(AA221:AA221)</f>
        <v>0</v>
      </c>
      <c r="AK220" s="142" t="n">
        <f aca="false">SUM(AB221:AB221)</f>
        <v>0</v>
      </c>
    </row>
    <row r="221" s="152" customFormat="true" ht="12" hidden="false" customHeight="false" outlineLevel="0" collapsed="false">
      <c r="A221" s="143" t="s">
        <v>926</v>
      </c>
      <c r="B221" s="143"/>
      <c r="C221" s="143" t="s">
        <v>927</v>
      </c>
      <c r="D221" s="143" t="s">
        <v>928</v>
      </c>
      <c r="E221" s="143" t="s">
        <v>145</v>
      </c>
      <c r="F221" s="144" t="n">
        <v>120</v>
      </c>
      <c r="G221" s="144"/>
      <c r="H221" s="144" t="n">
        <f aca="false">ROUND(F221*AE221,2)</f>
        <v>0</v>
      </c>
      <c r="I221" s="144" t="n">
        <f aca="false">J221-H221</f>
        <v>0</v>
      </c>
      <c r="J221" s="144" t="n">
        <f aca="false">ROUND(F221*G221,2)</f>
        <v>0</v>
      </c>
      <c r="K221" s="144" t="n">
        <v>0.00158</v>
      </c>
      <c r="L221" s="144" t="n">
        <f aca="false">F221*K221</f>
        <v>0.1896</v>
      </c>
      <c r="M221" s="145" t="s">
        <v>297</v>
      </c>
      <c r="N221" s="145" t="s">
        <v>293</v>
      </c>
      <c r="O221" s="144" t="n">
        <f aca="false">IF(N221="5",I221,0)</f>
        <v>0</v>
      </c>
      <c r="Z221" s="144" t="n">
        <f aca="false">IF(AD221=0,J221,0)</f>
        <v>0</v>
      </c>
      <c r="AA221" s="144" t="n">
        <f aca="false">IF(AD221=15,J221,0)</f>
        <v>0</v>
      </c>
      <c r="AB221" s="144" t="n">
        <f aca="false">IF(AD221=21,J221,0)</f>
        <v>0</v>
      </c>
      <c r="AD221" s="144" t="n">
        <v>15</v>
      </c>
      <c r="AE221" s="144" t="n">
        <f aca="false">G221*0.464780487804878</f>
        <v>0</v>
      </c>
      <c r="AF221" s="144" t="n">
        <f aca="false">G221*(1-0.464780487804878)</f>
        <v>0</v>
      </c>
      <c r="AM221" s="144" t="n">
        <f aca="false">F221*AE221</f>
        <v>0</v>
      </c>
      <c r="AN221" s="144" t="n">
        <f aca="false">F221*AF221</f>
        <v>0</v>
      </c>
      <c r="AO221" s="145" t="s">
        <v>929</v>
      </c>
      <c r="AP221" s="145" t="s">
        <v>919</v>
      </c>
      <c r="AQ221" s="153" t="s">
        <v>300</v>
      </c>
    </row>
    <row r="222" s="128" customFormat="true" ht="12" hidden="false" customHeight="false" outlineLevel="0" collapsed="false">
      <c r="A222" s="150"/>
      <c r="B222" s="151"/>
      <c r="C222" s="151" t="s">
        <v>596</v>
      </c>
      <c r="D222" s="151" t="s">
        <v>930</v>
      </c>
      <c r="E222" s="151"/>
      <c r="F222" s="151"/>
      <c r="G222" s="151"/>
      <c r="H222" s="142" t="n">
        <f aca="false">SUM(H223:H224)</f>
        <v>0</v>
      </c>
      <c r="I222" s="142" t="n">
        <f aca="false">SUM(I223:I224)</f>
        <v>0</v>
      </c>
      <c r="J222" s="142" t="n">
        <f aca="false">H222+I222</f>
        <v>0</v>
      </c>
      <c r="K222" s="137"/>
      <c r="L222" s="142" t="n">
        <f aca="false">SUM(L223:L224)</f>
        <v>0.01804</v>
      </c>
      <c r="M222" s="137"/>
      <c r="P222" s="142" t="n">
        <f aca="false">IF(Q222="PR",J222,SUM(O223:O224))</f>
        <v>0</v>
      </c>
      <c r="Q222" s="137" t="s">
        <v>292</v>
      </c>
      <c r="R222" s="142" t="n">
        <f aca="false">IF(Q222="HS",H222,0)</f>
        <v>0</v>
      </c>
      <c r="S222" s="142" t="n">
        <f aca="false">IF(Q222="HS",I222-P222,0)</f>
        <v>0</v>
      </c>
      <c r="T222" s="142" t="n">
        <f aca="false">IF(Q222="PS",H222,0)</f>
        <v>0</v>
      </c>
      <c r="U222" s="142" t="n">
        <f aca="false">IF(Q222="PS",I222-P222,0)</f>
        <v>0</v>
      </c>
      <c r="V222" s="142" t="n">
        <f aca="false">IF(Q222="MP",H222,0)</f>
        <v>0</v>
      </c>
      <c r="W222" s="142" t="n">
        <f aca="false">IF(Q222="MP",I222-P222,0)</f>
        <v>0</v>
      </c>
      <c r="X222" s="142" t="n">
        <f aca="false">IF(Q222="OM",H222,0)</f>
        <v>0</v>
      </c>
      <c r="Y222" s="137"/>
      <c r="AI222" s="142" t="n">
        <f aca="false">SUM(Z223:Z224)</f>
        <v>0</v>
      </c>
      <c r="AJ222" s="142" t="n">
        <f aca="false">SUM(AA223:AA224)</f>
        <v>0</v>
      </c>
      <c r="AK222" s="142" t="n">
        <f aca="false">SUM(AB223:AB224)</f>
        <v>0</v>
      </c>
    </row>
    <row r="223" s="152" customFormat="true" ht="12" hidden="false" customHeight="false" outlineLevel="0" collapsed="false">
      <c r="A223" s="143" t="s">
        <v>931</v>
      </c>
      <c r="B223" s="143"/>
      <c r="C223" s="143" t="s">
        <v>932</v>
      </c>
      <c r="D223" s="143" t="s">
        <v>933</v>
      </c>
      <c r="E223" s="143" t="s">
        <v>145</v>
      </c>
      <c r="F223" s="144" t="n">
        <v>120</v>
      </c>
      <c r="G223" s="144"/>
      <c r="H223" s="144" t="n">
        <f aca="false">ROUND(F223*AE223,2)</f>
        <v>0</v>
      </c>
      <c r="I223" s="144" t="n">
        <f aca="false">J223-H223</f>
        <v>0</v>
      </c>
      <c r="J223" s="144" t="n">
        <f aca="false">ROUND(F223*G223,2)</f>
        <v>0</v>
      </c>
      <c r="K223" s="144" t="n">
        <v>1E-005</v>
      </c>
      <c r="L223" s="144" t="n">
        <f aca="false">F223*K223</f>
        <v>0.0012</v>
      </c>
      <c r="M223" s="145" t="s">
        <v>297</v>
      </c>
      <c r="N223" s="145" t="s">
        <v>293</v>
      </c>
      <c r="O223" s="144" t="n">
        <f aca="false">IF(N223="5",I223,0)</f>
        <v>0</v>
      </c>
      <c r="Z223" s="144" t="n">
        <f aca="false">IF(AD223=0,J223,0)</f>
        <v>0</v>
      </c>
      <c r="AA223" s="144" t="n">
        <f aca="false">IF(AD223=15,J223,0)</f>
        <v>0</v>
      </c>
      <c r="AB223" s="144" t="n">
        <f aca="false">IF(AD223=21,J223,0)</f>
        <v>0</v>
      </c>
      <c r="AD223" s="144" t="n">
        <v>15</v>
      </c>
      <c r="AE223" s="144" t="n">
        <f aca="false">G223*0.0278481012658228</f>
        <v>0</v>
      </c>
      <c r="AF223" s="144" t="n">
        <f aca="false">G223*(1-0.0278481012658228)</f>
        <v>0</v>
      </c>
      <c r="AM223" s="144" t="n">
        <f aca="false">F223*AE223</f>
        <v>0</v>
      </c>
      <c r="AN223" s="144" t="n">
        <f aca="false">F223*AF223</f>
        <v>0</v>
      </c>
      <c r="AO223" s="145" t="s">
        <v>934</v>
      </c>
      <c r="AP223" s="145" t="s">
        <v>919</v>
      </c>
      <c r="AQ223" s="153" t="s">
        <v>300</v>
      </c>
    </row>
    <row r="224" s="152" customFormat="true" ht="12" hidden="false" customHeight="false" outlineLevel="0" collapsed="false">
      <c r="A224" s="143" t="s">
        <v>935</v>
      </c>
      <c r="B224" s="143"/>
      <c r="C224" s="143" t="s">
        <v>936</v>
      </c>
      <c r="D224" s="143" t="s">
        <v>937</v>
      </c>
      <c r="E224" s="143" t="s">
        <v>145</v>
      </c>
      <c r="F224" s="144" t="n">
        <v>421</v>
      </c>
      <c r="G224" s="144"/>
      <c r="H224" s="144" t="n">
        <f aca="false">ROUND(F224*AE224,2)</f>
        <v>0</v>
      </c>
      <c r="I224" s="144" t="n">
        <f aca="false">J224-H224</f>
        <v>0</v>
      </c>
      <c r="J224" s="144" t="n">
        <f aca="false">ROUND(F224*G224,2)</f>
        <v>0</v>
      </c>
      <c r="K224" s="144" t="n">
        <v>4E-005</v>
      </c>
      <c r="L224" s="144" t="n">
        <f aca="false">F224*K224</f>
        <v>0.01684</v>
      </c>
      <c r="M224" s="145" t="s">
        <v>297</v>
      </c>
      <c r="N224" s="145" t="s">
        <v>293</v>
      </c>
      <c r="O224" s="144" t="n">
        <f aca="false">IF(N224="5",I224,0)</f>
        <v>0</v>
      </c>
      <c r="Z224" s="144" t="n">
        <f aca="false">IF(AD224=0,J224,0)</f>
        <v>0</v>
      </c>
      <c r="AA224" s="144" t="n">
        <f aca="false">IF(AD224=15,J224,0)</f>
        <v>0</v>
      </c>
      <c r="AB224" s="144" t="n">
        <f aca="false">IF(AD224=21,J224,0)</f>
        <v>0</v>
      </c>
      <c r="AD224" s="144" t="n">
        <v>15</v>
      </c>
      <c r="AE224" s="144" t="n">
        <f aca="false">G224*0.0176788124156545</f>
        <v>0</v>
      </c>
      <c r="AF224" s="144" t="n">
        <f aca="false">G224*(1-0.0176788124156545)</f>
        <v>0</v>
      </c>
      <c r="AM224" s="144" t="n">
        <f aca="false">F224*AE224</f>
        <v>0</v>
      </c>
      <c r="AN224" s="144" t="n">
        <f aca="false">F224*AF224</f>
        <v>0</v>
      </c>
      <c r="AO224" s="145" t="s">
        <v>934</v>
      </c>
      <c r="AP224" s="145" t="s">
        <v>919</v>
      </c>
      <c r="AQ224" s="153" t="s">
        <v>300</v>
      </c>
    </row>
    <row r="225" s="128" customFormat="true" ht="12" hidden="false" customHeight="false" outlineLevel="0" collapsed="false">
      <c r="A225" s="150"/>
      <c r="B225" s="151"/>
      <c r="C225" s="151" t="s">
        <v>600</v>
      </c>
      <c r="D225" s="151" t="s">
        <v>938</v>
      </c>
      <c r="E225" s="151"/>
      <c r="F225" s="151"/>
      <c r="G225" s="151"/>
      <c r="H225" s="142" t="n">
        <f aca="false">SUM(H226:H251)</f>
        <v>0</v>
      </c>
      <c r="I225" s="142" t="n">
        <f aca="false">SUM(I226:I251)</f>
        <v>0</v>
      </c>
      <c r="J225" s="142" t="n">
        <f aca="false">H225+I225</f>
        <v>0</v>
      </c>
      <c r="K225" s="137"/>
      <c r="L225" s="142" t="n">
        <f aca="false">SUM(L226:L251)</f>
        <v>37.8928378</v>
      </c>
      <c r="M225" s="137"/>
      <c r="P225" s="142" t="n">
        <f aca="false">IF(Q225="PR",J225,SUM(O226:O246))</f>
        <v>0</v>
      </c>
      <c r="Q225" s="137" t="s">
        <v>292</v>
      </c>
      <c r="R225" s="142" t="n">
        <f aca="false">IF(Q225="HS",H225,0)</f>
        <v>0</v>
      </c>
      <c r="S225" s="142" t="n">
        <f aca="false">IF(Q225="HS",I225-P225,0)</f>
        <v>0</v>
      </c>
      <c r="T225" s="142" t="n">
        <f aca="false">IF(Q225="PS",H225,0)</f>
        <v>0</v>
      </c>
      <c r="U225" s="142" t="n">
        <f aca="false">IF(Q225="PS",I225-P225,0)</f>
        <v>0</v>
      </c>
      <c r="V225" s="142" t="n">
        <f aca="false">IF(Q225="MP",H225,0)</f>
        <v>0</v>
      </c>
      <c r="W225" s="142" t="n">
        <f aca="false">IF(Q225="MP",I225-P225,0)</f>
        <v>0</v>
      </c>
      <c r="X225" s="142" t="n">
        <f aca="false">IF(Q225="OM",H225,0)</f>
        <v>0</v>
      </c>
      <c r="Y225" s="137"/>
      <c r="AI225" s="142" t="n">
        <f aca="false">SUM(Z226:Z246)</f>
        <v>0</v>
      </c>
      <c r="AJ225" s="142" t="n">
        <f aca="false">SUM(AA226:AA246)</f>
        <v>0</v>
      </c>
      <c r="AK225" s="142" t="n">
        <f aca="false">SUM(AB226:AB246)</f>
        <v>0</v>
      </c>
    </row>
    <row r="226" s="152" customFormat="true" ht="12" hidden="false" customHeight="false" outlineLevel="0" collapsed="false">
      <c r="A226" s="143" t="s">
        <v>939</v>
      </c>
      <c r="B226" s="143"/>
      <c r="C226" s="143" t="s">
        <v>940</v>
      </c>
      <c r="D226" s="143" t="s">
        <v>941</v>
      </c>
      <c r="E226" s="143" t="s">
        <v>145</v>
      </c>
      <c r="F226" s="144" t="n">
        <v>20</v>
      </c>
      <c r="G226" s="144"/>
      <c r="H226" s="144" t="n">
        <f aca="false">ROUND(F226*AE226,2)</f>
        <v>0</v>
      </c>
      <c r="I226" s="144" t="n">
        <f aca="false">J226-H226</f>
        <v>0</v>
      </c>
      <c r="J226" s="144" t="n">
        <f aca="false">ROUND(F226*G226,2)</f>
        <v>0</v>
      </c>
      <c r="K226" s="144" t="n">
        <v>0</v>
      </c>
      <c r="L226" s="144" t="n">
        <f aca="false">F226*K226</f>
        <v>0</v>
      </c>
      <c r="M226" s="145" t="s">
        <v>297</v>
      </c>
      <c r="N226" s="145" t="s">
        <v>293</v>
      </c>
      <c r="O226" s="144" t="n">
        <f aca="false">IF(N226="5",I226,0)</f>
        <v>0</v>
      </c>
      <c r="Z226" s="144" t="n">
        <f aca="false">IF(AD226=0,J226,0)</f>
        <v>0</v>
      </c>
      <c r="AA226" s="144" t="n">
        <f aca="false">IF(AD226=15,J226,0)</f>
        <v>0</v>
      </c>
      <c r="AB226" s="144" t="n">
        <f aca="false">IF(AD226=21,J226,0)</f>
        <v>0</v>
      </c>
      <c r="AD226" s="144" t="n">
        <v>15</v>
      </c>
      <c r="AE226" s="144" t="n">
        <f aca="false">G226*0</f>
        <v>0</v>
      </c>
      <c r="AF226" s="144" t="n">
        <f aca="false">G226*(1-0)</f>
        <v>0</v>
      </c>
      <c r="AM226" s="144" t="n">
        <f aca="false">F226*AE226</f>
        <v>0</v>
      </c>
      <c r="AN226" s="144" t="n">
        <f aca="false">F226*AF226</f>
        <v>0</v>
      </c>
      <c r="AO226" s="145" t="s">
        <v>942</v>
      </c>
      <c r="AP226" s="145" t="s">
        <v>919</v>
      </c>
      <c r="AQ226" s="153" t="s">
        <v>300</v>
      </c>
    </row>
    <row r="227" s="152" customFormat="true" ht="12" hidden="false" customHeight="false" outlineLevel="0" collapsed="false">
      <c r="A227" s="143" t="s">
        <v>943</v>
      </c>
      <c r="B227" s="143"/>
      <c r="C227" s="143" t="s">
        <v>944</v>
      </c>
      <c r="D227" s="143" t="s">
        <v>945</v>
      </c>
      <c r="E227" s="143" t="s">
        <v>296</v>
      </c>
      <c r="F227" s="144" t="n">
        <v>1</v>
      </c>
      <c r="G227" s="144"/>
      <c r="H227" s="144" t="n">
        <f aca="false">ROUND(F227*AE227,2)</f>
        <v>0</v>
      </c>
      <c r="I227" s="144" t="n">
        <f aca="false">J227-H227</f>
        <v>0</v>
      </c>
      <c r="J227" s="144" t="n">
        <f aca="false">ROUND(F227*G227,2)</f>
        <v>0</v>
      </c>
      <c r="K227" s="144" t="n">
        <v>0</v>
      </c>
      <c r="L227" s="144" t="n">
        <f aca="false">F227*K227</f>
        <v>0</v>
      </c>
      <c r="M227" s="145" t="s">
        <v>297</v>
      </c>
      <c r="N227" s="145" t="s">
        <v>293</v>
      </c>
      <c r="O227" s="144" t="n">
        <f aca="false">IF(N227="5",I227,0)</f>
        <v>0</v>
      </c>
      <c r="Z227" s="144" t="n">
        <f aca="false">IF(AD227=0,J227,0)</f>
        <v>0</v>
      </c>
      <c r="AA227" s="144" t="n">
        <f aca="false">IF(AD227=15,J227,0)</f>
        <v>0</v>
      </c>
      <c r="AB227" s="144" t="n">
        <f aca="false">IF(AD227=21,J227,0)</f>
        <v>0</v>
      </c>
      <c r="AD227" s="144" t="n">
        <v>15</v>
      </c>
      <c r="AE227" s="144" t="n">
        <f aca="false">G227*0</f>
        <v>0</v>
      </c>
      <c r="AF227" s="144" t="n">
        <f aca="false">G227*(1-0)</f>
        <v>0</v>
      </c>
      <c r="AM227" s="144" t="n">
        <f aca="false">F227*AE227</f>
        <v>0</v>
      </c>
      <c r="AN227" s="144" t="n">
        <f aca="false">F227*AF227</f>
        <v>0</v>
      </c>
      <c r="AO227" s="145" t="s">
        <v>942</v>
      </c>
      <c r="AP227" s="145" t="s">
        <v>919</v>
      </c>
      <c r="AQ227" s="153" t="s">
        <v>300</v>
      </c>
    </row>
    <row r="228" s="152" customFormat="true" ht="12" hidden="false" customHeight="false" outlineLevel="0" collapsed="false">
      <c r="A228" s="143" t="s">
        <v>946</v>
      </c>
      <c r="B228" s="143"/>
      <c r="C228" s="143" t="s">
        <v>947</v>
      </c>
      <c r="D228" s="143" t="s">
        <v>948</v>
      </c>
      <c r="E228" s="143" t="s">
        <v>145</v>
      </c>
      <c r="F228" s="144" t="n">
        <v>20</v>
      </c>
      <c r="G228" s="144"/>
      <c r="H228" s="144" t="n">
        <f aca="false">ROUND(F228*AE228,2)</f>
        <v>0</v>
      </c>
      <c r="I228" s="144" t="n">
        <f aca="false">J228-H228</f>
        <v>0</v>
      </c>
      <c r="J228" s="144" t="n">
        <f aca="false">ROUND(F228*G228,2)</f>
        <v>0</v>
      </c>
      <c r="K228" s="144" t="n">
        <v>0.07717</v>
      </c>
      <c r="L228" s="144" t="n">
        <f aca="false">F228*K228</f>
        <v>1.5434</v>
      </c>
      <c r="M228" s="145" t="s">
        <v>297</v>
      </c>
      <c r="N228" s="145" t="s">
        <v>293</v>
      </c>
      <c r="O228" s="144" t="n">
        <f aca="false">IF(N228="5",I228,0)</f>
        <v>0</v>
      </c>
      <c r="Z228" s="144" t="n">
        <f aca="false">IF(AD228=0,J228,0)</f>
        <v>0</v>
      </c>
      <c r="AA228" s="144" t="n">
        <f aca="false">IF(AD228=15,J228,0)</f>
        <v>0</v>
      </c>
      <c r="AB228" s="144" t="n">
        <f aca="false">IF(AD228=21,J228,0)</f>
        <v>0</v>
      </c>
      <c r="AD228" s="144" t="n">
        <v>15</v>
      </c>
      <c r="AE228" s="144" t="n">
        <f aca="false">G228*0.110074700604719</f>
        <v>0</v>
      </c>
      <c r="AF228" s="144" t="n">
        <f aca="false">G228*(1-0.110074700604719)</f>
        <v>0</v>
      </c>
      <c r="AM228" s="144" t="n">
        <f aca="false">F228*AE228</f>
        <v>0</v>
      </c>
      <c r="AN228" s="144" t="n">
        <f aca="false">F228*AF228</f>
        <v>0</v>
      </c>
      <c r="AO228" s="145" t="s">
        <v>942</v>
      </c>
      <c r="AP228" s="145" t="s">
        <v>919</v>
      </c>
      <c r="AQ228" s="153" t="s">
        <v>300</v>
      </c>
    </row>
    <row r="229" s="152" customFormat="true" ht="12" hidden="false" customHeight="false" outlineLevel="0" collapsed="false">
      <c r="A229" s="143" t="s">
        <v>949</v>
      </c>
      <c r="B229" s="143"/>
      <c r="C229" s="143" t="s">
        <v>950</v>
      </c>
      <c r="D229" s="143" t="s">
        <v>951</v>
      </c>
      <c r="E229" s="143" t="s">
        <v>145</v>
      </c>
      <c r="F229" s="144" t="n">
        <v>5.6</v>
      </c>
      <c r="G229" s="144"/>
      <c r="H229" s="144" t="n">
        <f aca="false">ROUND(F229*AE229,2)</f>
        <v>0</v>
      </c>
      <c r="I229" s="144" t="n">
        <f aca="false">J229-H229</f>
        <v>0</v>
      </c>
      <c r="J229" s="144" t="n">
        <f aca="false">ROUND(F229*G229,2)</f>
        <v>0</v>
      </c>
      <c r="K229" s="144" t="n">
        <v>0.064</v>
      </c>
      <c r="L229" s="144" t="n">
        <f aca="false">F229*K229</f>
        <v>0.3584</v>
      </c>
      <c r="M229" s="145" t="s">
        <v>297</v>
      </c>
      <c r="N229" s="145" t="s">
        <v>293</v>
      </c>
      <c r="O229" s="144" t="n">
        <f aca="false">IF(N229="5",I229,0)</f>
        <v>0</v>
      </c>
      <c r="Z229" s="144" t="n">
        <f aca="false">IF(AD229=0,J229,0)</f>
        <v>0</v>
      </c>
      <c r="AA229" s="144" t="n">
        <f aca="false">IF(AD229=15,J229,0)</f>
        <v>0</v>
      </c>
      <c r="AB229" s="144" t="n">
        <f aca="false">IF(AD229=21,J229,0)</f>
        <v>0</v>
      </c>
      <c r="AD229" s="144" t="n">
        <v>15</v>
      </c>
      <c r="AE229" s="144" t="n">
        <f aca="false">G229*0.121176650211207</f>
        <v>0</v>
      </c>
      <c r="AF229" s="144" t="n">
        <f aca="false">G229*(1-0.121176650211207)</f>
        <v>0</v>
      </c>
      <c r="AM229" s="144" t="n">
        <f aca="false">F229*AE229</f>
        <v>0</v>
      </c>
      <c r="AN229" s="144" t="n">
        <f aca="false">F229*AF229</f>
        <v>0</v>
      </c>
      <c r="AO229" s="145" t="s">
        <v>942</v>
      </c>
      <c r="AP229" s="145" t="s">
        <v>919</v>
      </c>
      <c r="AQ229" s="153" t="s">
        <v>300</v>
      </c>
    </row>
    <row r="230" s="152" customFormat="true" ht="12" hidden="false" customHeight="false" outlineLevel="0" collapsed="false">
      <c r="A230" s="143" t="s">
        <v>952</v>
      </c>
      <c r="B230" s="143"/>
      <c r="C230" s="143" t="s">
        <v>953</v>
      </c>
      <c r="D230" s="143" t="s">
        <v>954</v>
      </c>
      <c r="E230" s="143" t="s">
        <v>49</v>
      </c>
      <c r="F230" s="144" t="n">
        <v>21.7</v>
      </c>
      <c r="G230" s="144"/>
      <c r="H230" s="144" t="n">
        <f aca="false">ROUND(F230*AE230,2)</f>
        <v>0</v>
      </c>
      <c r="I230" s="144" t="n">
        <f aca="false">J230-H230</f>
        <v>0</v>
      </c>
      <c r="J230" s="144" t="n">
        <f aca="false">ROUND(F230*G230,2)</f>
        <v>0</v>
      </c>
      <c r="K230" s="144" t="n">
        <v>0</v>
      </c>
      <c r="L230" s="144" t="n">
        <f aca="false">F230*K230</f>
        <v>0</v>
      </c>
      <c r="M230" s="145" t="s">
        <v>297</v>
      </c>
      <c r="N230" s="145" t="s">
        <v>293</v>
      </c>
      <c r="O230" s="144" t="n">
        <f aca="false">IF(N230="5",I230,0)</f>
        <v>0</v>
      </c>
      <c r="Z230" s="144" t="n">
        <f aca="false">IF(AD230=0,J230,0)</f>
        <v>0</v>
      </c>
      <c r="AA230" s="144" t="n">
        <f aca="false">IF(AD230=15,J230,0)</f>
        <v>0</v>
      </c>
      <c r="AB230" s="144" t="n">
        <f aca="false">IF(AD230=21,J230,0)</f>
        <v>0</v>
      </c>
      <c r="AD230" s="144" t="n">
        <v>15</v>
      </c>
      <c r="AE230" s="144" t="n">
        <f aca="false">G230*0</f>
        <v>0</v>
      </c>
      <c r="AF230" s="144" t="n">
        <f aca="false">G230*(1-0)</f>
        <v>0</v>
      </c>
      <c r="AM230" s="144" t="n">
        <f aca="false">F230*AE230</f>
        <v>0</v>
      </c>
      <c r="AN230" s="144" t="n">
        <f aca="false">F230*AF230</f>
        <v>0</v>
      </c>
      <c r="AO230" s="145" t="s">
        <v>942</v>
      </c>
      <c r="AP230" s="145" t="s">
        <v>919</v>
      </c>
      <c r="AQ230" s="153" t="s">
        <v>300</v>
      </c>
    </row>
    <row r="231" s="152" customFormat="true" ht="12" hidden="false" customHeight="false" outlineLevel="0" collapsed="false">
      <c r="A231" s="143" t="s">
        <v>955</v>
      </c>
      <c r="B231" s="143"/>
      <c r="C231" s="143" t="s">
        <v>956</v>
      </c>
      <c r="D231" s="143" t="s">
        <v>957</v>
      </c>
      <c r="E231" s="143" t="s">
        <v>49</v>
      </c>
      <c r="F231" s="144" t="n">
        <v>1</v>
      </c>
      <c r="G231" s="144"/>
      <c r="H231" s="144" t="n">
        <f aca="false">ROUND(F231*AE231,2)</f>
        <v>0</v>
      </c>
      <c r="I231" s="144" t="n">
        <f aca="false">J231-H231</f>
        <v>0</v>
      </c>
      <c r="J231" s="144" t="n">
        <f aca="false">ROUND(F231*G231,2)</f>
        <v>0</v>
      </c>
      <c r="K231" s="144" t="n">
        <v>0.03738</v>
      </c>
      <c r="L231" s="144" t="n">
        <f aca="false">F231*K231</f>
        <v>0.03738</v>
      </c>
      <c r="M231" s="145" t="s">
        <v>297</v>
      </c>
      <c r="N231" s="145" t="s">
        <v>293</v>
      </c>
      <c r="O231" s="144" t="n">
        <f aca="false">IF(N231="5",I231,0)</f>
        <v>0</v>
      </c>
      <c r="Z231" s="144" t="n">
        <f aca="false">IF(AD231=0,J231,0)</f>
        <v>0</v>
      </c>
      <c r="AA231" s="144" t="n">
        <f aca="false">IF(AD231=15,J231,0)</f>
        <v>0</v>
      </c>
      <c r="AB231" s="144" t="n">
        <f aca="false">IF(AD231=21,J231,0)</f>
        <v>0</v>
      </c>
      <c r="AD231" s="144" t="n">
        <v>15</v>
      </c>
      <c r="AE231" s="144" t="n">
        <f aca="false">G231*0.231920832276072</f>
        <v>0</v>
      </c>
      <c r="AF231" s="144" t="n">
        <f aca="false">G231*(1-0.231920832276072)</f>
        <v>0</v>
      </c>
      <c r="AM231" s="144" t="n">
        <f aca="false">F231*AE231</f>
        <v>0</v>
      </c>
      <c r="AN231" s="144" t="n">
        <f aca="false">F231*AF231</f>
        <v>0</v>
      </c>
      <c r="AO231" s="145" t="s">
        <v>942</v>
      </c>
      <c r="AP231" s="145" t="s">
        <v>919</v>
      </c>
      <c r="AQ231" s="153" t="s">
        <v>300</v>
      </c>
    </row>
    <row r="232" s="152" customFormat="true" ht="12" hidden="false" customHeight="false" outlineLevel="0" collapsed="false">
      <c r="A232" s="143" t="s">
        <v>958</v>
      </c>
      <c r="B232" s="143"/>
      <c r="C232" s="143" t="s">
        <v>959</v>
      </c>
      <c r="D232" s="143" t="s">
        <v>960</v>
      </c>
      <c r="E232" s="143" t="s">
        <v>49</v>
      </c>
      <c r="F232" s="144" t="n">
        <v>1</v>
      </c>
      <c r="G232" s="144"/>
      <c r="H232" s="144" t="n">
        <f aca="false">ROUND(F232*AE232,2)</f>
        <v>0</v>
      </c>
      <c r="I232" s="144" t="n">
        <f aca="false">J232-H232</f>
        <v>0</v>
      </c>
      <c r="J232" s="144" t="n">
        <f aca="false">ROUND(F232*G232,2)</f>
        <v>0</v>
      </c>
      <c r="K232" s="144" t="n">
        <v>0.01338</v>
      </c>
      <c r="L232" s="144" t="n">
        <f aca="false">F232*K232</f>
        <v>0.01338</v>
      </c>
      <c r="M232" s="145" t="s">
        <v>297</v>
      </c>
      <c r="N232" s="145" t="s">
        <v>293</v>
      </c>
      <c r="O232" s="144" t="n">
        <f aca="false">IF(N232="5",I232,0)</f>
        <v>0</v>
      </c>
      <c r="Z232" s="144" t="n">
        <f aca="false">IF(AD232=0,J232,0)</f>
        <v>0</v>
      </c>
      <c r="AA232" s="144" t="n">
        <f aca="false">IF(AD232=15,J232,0)</f>
        <v>0</v>
      </c>
      <c r="AB232" s="144" t="n">
        <f aca="false">IF(AD232=21,J232,0)</f>
        <v>0</v>
      </c>
      <c r="AD232" s="144" t="n">
        <v>15</v>
      </c>
      <c r="AE232" s="144" t="n">
        <f aca="false">G232*0.267251461988304</f>
        <v>0</v>
      </c>
      <c r="AF232" s="144" t="n">
        <f aca="false">G232*(1-0.267251461988304)</f>
        <v>0</v>
      </c>
      <c r="AM232" s="144" t="n">
        <f aca="false">F232*AE232</f>
        <v>0</v>
      </c>
      <c r="AN232" s="144" t="n">
        <f aca="false">F232*AF232</f>
        <v>0</v>
      </c>
      <c r="AO232" s="145" t="s">
        <v>942</v>
      </c>
      <c r="AP232" s="145" t="s">
        <v>919</v>
      </c>
      <c r="AQ232" s="153" t="s">
        <v>300</v>
      </c>
    </row>
    <row r="233" s="152" customFormat="true" ht="12" hidden="false" customHeight="false" outlineLevel="0" collapsed="false">
      <c r="A233" s="143" t="s">
        <v>961</v>
      </c>
      <c r="B233" s="143"/>
      <c r="C233" s="143" t="s">
        <v>962</v>
      </c>
      <c r="D233" s="143" t="s">
        <v>963</v>
      </c>
      <c r="E233" s="143" t="s">
        <v>388</v>
      </c>
      <c r="F233" s="144" t="n">
        <v>13.1</v>
      </c>
      <c r="G233" s="144"/>
      <c r="H233" s="144" t="n">
        <f aca="false">ROUND(F233*AE233,2)</f>
        <v>0</v>
      </c>
      <c r="I233" s="144" t="n">
        <f aca="false">J233-H233</f>
        <v>0</v>
      </c>
      <c r="J233" s="144" t="n">
        <f aca="false">ROUND(F233*G233,2)</f>
        <v>0</v>
      </c>
      <c r="K233" s="144" t="n">
        <v>1.80128</v>
      </c>
      <c r="L233" s="144" t="n">
        <f aca="false">F233*K233</f>
        <v>23.596768</v>
      </c>
      <c r="M233" s="145" t="s">
        <v>297</v>
      </c>
      <c r="N233" s="145" t="s">
        <v>293</v>
      </c>
      <c r="O233" s="144" t="n">
        <f aca="false">IF(N233="5",I233,0)</f>
        <v>0</v>
      </c>
      <c r="Z233" s="144" t="n">
        <f aca="false">IF(AD233=0,J233,0)</f>
        <v>0</v>
      </c>
      <c r="AA233" s="144" t="n">
        <f aca="false">IF(AD233=15,J233,0)</f>
        <v>0</v>
      </c>
      <c r="AB233" s="144" t="n">
        <f aca="false">IF(AD233=21,J233,0)</f>
        <v>0</v>
      </c>
      <c r="AD233" s="144" t="n">
        <v>15</v>
      </c>
      <c r="AE233" s="144" t="n">
        <f aca="false">G233*0.0510234899328859</f>
        <v>0</v>
      </c>
      <c r="AF233" s="144" t="n">
        <f aca="false">G233*(1-0.0510234899328859)</f>
        <v>0</v>
      </c>
      <c r="AM233" s="144" t="n">
        <f aca="false">F233*AE233</f>
        <v>0</v>
      </c>
      <c r="AN233" s="144" t="n">
        <f aca="false">F233*AF233</f>
        <v>0</v>
      </c>
      <c r="AO233" s="145" t="s">
        <v>942</v>
      </c>
      <c r="AP233" s="145" t="s">
        <v>919</v>
      </c>
      <c r="AQ233" s="153" t="s">
        <v>300</v>
      </c>
    </row>
    <row r="234" s="152" customFormat="true" ht="12" hidden="false" customHeight="false" outlineLevel="0" collapsed="false">
      <c r="A234" s="143" t="s">
        <v>964</v>
      </c>
      <c r="B234" s="143"/>
      <c r="C234" s="143" t="s">
        <v>965</v>
      </c>
      <c r="D234" s="143" t="s">
        <v>966</v>
      </c>
      <c r="E234" s="143" t="s">
        <v>145</v>
      </c>
      <c r="F234" s="144" t="n">
        <v>21.5</v>
      </c>
      <c r="G234" s="144"/>
      <c r="H234" s="144" t="n">
        <f aca="false">ROUND(F234*AE234,2)</f>
        <v>0</v>
      </c>
      <c r="I234" s="144" t="n">
        <f aca="false">J234-H234</f>
        <v>0</v>
      </c>
      <c r="J234" s="144" t="n">
        <f aca="false">ROUND(F234*G234,2)</f>
        <v>0</v>
      </c>
      <c r="K234" s="144" t="n">
        <v>0.05567</v>
      </c>
      <c r="L234" s="144" t="n">
        <f aca="false">F234*K234</f>
        <v>1.196905</v>
      </c>
      <c r="M234" s="145" t="s">
        <v>297</v>
      </c>
      <c r="N234" s="145" t="s">
        <v>293</v>
      </c>
      <c r="O234" s="144" t="n">
        <f aca="false">IF(N234="5",I234,0)</f>
        <v>0</v>
      </c>
      <c r="Z234" s="144" t="n">
        <f aca="false">IF(AD234=0,J234,0)</f>
        <v>0</v>
      </c>
      <c r="AA234" s="144" t="n">
        <f aca="false">IF(AD234=15,J234,0)</f>
        <v>0</v>
      </c>
      <c r="AB234" s="144" t="n">
        <f aca="false">IF(AD234=21,J234,0)</f>
        <v>0</v>
      </c>
      <c r="AD234" s="144" t="n">
        <v>15</v>
      </c>
      <c r="AE234" s="144" t="n">
        <f aca="false">G234*0.146666666666667</f>
        <v>0</v>
      </c>
      <c r="AF234" s="144" t="n">
        <f aca="false">G234*(1-0.146666666666667)</f>
        <v>0</v>
      </c>
      <c r="AM234" s="144" t="n">
        <f aca="false">F234*AE234</f>
        <v>0</v>
      </c>
      <c r="AN234" s="144" t="n">
        <f aca="false">F234*AF234</f>
        <v>0</v>
      </c>
      <c r="AO234" s="145" t="s">
        <v>942</v>
      </c>
      <c r="AP234" s="145" t="s">
        <v>919</v>
      </c>
      <c r="AQ234" s="153" t="s">
        <v>300</v>
      </c>
    </row>
    <row r="235" s="152" customFormat="true" ht="12" hidden="false" customHeight="false" outlineLevel="0" collapsed="false">
      <c r="A235" s="143" t="s">
        <v>967</v>
      </c>
      <c r="B235" s="143"/>
      <c r="C235" s="143" t="s">
        <v>968</v>
      </c>
      <c r="D235" s="143" t="s">
        <v>969</v>
      </c>
      <c r="E235" s="143" t="s">
        <v>296</v>
      </c>
      <c r="F235" s="144" t="n">
        <v>22</v>
      </c>
      <c r="G235" s="144"/>
      <c r="H235" s="144" t="n">
        <f aca="false">ROUND(F235*AE235,2)</f>
        <v>0</v>
      </c>
      <c r="I235" s="144" t="n">
        <f aca="false">J235-H235</f>
        <v>0</v>
      </c>
      <c r="J235" s="144" t="n">
        <f aca="false">ROUND(F235*G235,2)</f>
        <v>0</v>
      </c>
      <c r="K235" s="144" t="n">
        <v>0</v>
      </c>
      <c r="L235" s="144" t="n">
        <f aca="false">F235*K235</f>
        <v>0</v>
      </c>
      <c r="M235" s="145" t="s">
        <v>297</v>
      </c>
      <c r="N235" s="145" t="s">
        <v>293</v>
      </c>
      <c r="O235" s="144" t="n">
        <f aca="false">IF(N235="5",I235,0)</f>
        <v>0</v>
      </c>
      <c r="Z235" s="144" t="n">
        <f aca="false">IF(AD235=0,J235,0)</f>
        <v>0</v>
      </c>
      <c r="AA235" s="144" t="n">
        <f aca="false">IF(AD235=15,J235,0)</f>
        <v>0</v>
      </c>
      <c r="AB235" s="144" t="n">
        <f aca="false">IF(AD235=21,J235,0)</f>
        <v>0</v>
      </c>
      <c r="AD235" s="144" t="n">
        <v>15</v>
      </c>
      <c r="AE235" s="144" t="n">
        <f aca="false">G235*0</f>
        <v>0</v>
      </c>
      <c r="AF235" s="144" t="n">
        <f aca="false">G235*(1-0)</f>
        <v>0</v>
      </c>
      <c r="AM235" s="144" t="n">
        <f aca="false">F235*AE235</f>
        <v>0</v>
      </c>
      <c r="AN235" s="144" t="n">
        <f aca="false">F235*AF235</f>
        <v>0</v>
      </c>
      <c r="AO235" s="145" t="s">
        <v>942</v>
      </c>
      <c r="AP235" s="145" t="s">
        <v>919</v>
      </c>
      <c r="AQ235" s="153" t="s">
        <v>300</v>
      </c>
    </row>
    <row r="236" s="152" customFormat="true" ht="12" hidden="false" customHeight="false" outlineLevel="0" collapsed="false">
      <c r="A236" s="143" t="s">
        <v>970</v>
      </c>
      <c r="B236" s="143"/>
      <c r="C236" s="143" t="s">
        <v>971</v>
      </c>
      <c r="D236" s="143" t="s">
        <v>972</v>
      </c>
      <c r="E236" s="143" t="s">
        <v>296</v>
      </c>
      <c r="F236" s="144" t="n">
        <v>32</v>
      </c>
      <c r="G236" s="144"/>
      <c r="H236" s="144" t="n">
        <f aca="false">ROUND(F236*AE236,2)</f>
        <v>0</v>
      </c>
      <c r="I236" s="144" t="n">
        <f aca="false">J236-H236</f>
        <v>0</v>
      </c>
      <c r="J236" s="144" t="n">
        <f aca="false">ROUND(F236*G236,2)</f>
        <v>0</v>
      </c>
      <c r="K236" s="144" t="n">
        <v>0</v>
      </c>
      <c r="L236" s="144" t="n">
        <f aca="false">F236*K236</f>
        <v>0</v>
      </c>
      <c r="M236" s="145" t="s">
        <v>297</v>
      </c>
      <c r="N236" s="145" t="s">
        <v>293</v>
      </c>
      <c r="O236" s="144" t="n">
        <f aca="false">IF(N236="5",I236,0)</f>
        <v>0</v>
      </c>
      <c r="Z236" s="144" t="n">
        <f aca="false">IF(AD236=0,J236,0)</f>
        <v>0</v>
      </c>
      <c r="AA236" s="144" t="n">
        <f aca="false">IF(AD236=15,J236,0)</f>
        <v>0</v>
      </c>
      <c r="AB236" s="144" t="n">
        <f aca="false">IF(AD236=21,J236,0)</f>
        <v>0</v>
      </c>
      <c r="AD236" s="144" t="n">
        <v>15</v>
      </c>
      <c r="AE236" s="144" t="n">
        <f aca="false">G236*0</f>
        <v>0</v>
      </c>
      <c r="AF236" s="144" t="n">
        <f aca="false">G236*(1-0)</f>
        <v>0</v>
      </c>
      <c r="AM236" s="144" t="n">
        <f aca="false">F236*AE236</f>
        <v>0</v>
      </c>
      <c r="AN236" s="144" t="n">
        <f aca="false">F236*AF236</f>
        <v>0</v>
      </c>
      <c r="AO236" s="145" t="s">
        <v>942</v>
      </c>
      <c r="AP236" s="145" t="s">
        <v>919</v>
      </c>
      <c r="AQ236" s="153" t="s">
        <v>300</v>
      </c>
    </row>
    <row r="237" s="152" customFormat="true" ht="12" hidden="false" customHeight="false" outlineLevel="0" collapsed="false">
      <c r="A237" s="143" t="s">
        <v>973</v>
      </c>
      <c r="B237" s="143"/>
      <c r="C237" s="143" t="s">
        <v>974</v>
      </c>
      <c r="D237" s="143" t="s">
        <v>975</v>
      </c>
      <c r="E237" s="143" t="s">
        <v>145</v>
      </c>
      <c r="F237" s="144" t="n">
        <v>44.7</v>
      </c>
      <c r="G237" s="144"/>
      <c r="H237" s="144" t="n">
        <f aca="false">ROUND(F237*AE237,2)</f>
        <v>0</v>
      </c>
      <c r="I237" s="144" t="n">
        <f aca="false">J237-H237</f>
        <v>0</v>
      </c>
      <c r="J237" s="144" t="n">
        <f aca="false">ROUND(F237*G237,2)</f>
        <v>0</v>
      </c>
      <c r="K237" s="144" t="n">
        <v>0.02382</v>
      </c>
      <c r="L237" s="144" t="n">
        <f aca="false">F237*K237</f>
        <v>1.064754</v>
      </c>
      <c r="M237" s="145" t="s">
        <v>297</v>
      </c>
      <c r="N237" s="145" t="s">
        <v>293</v>
      </c>
      <c r="O237" s="144" t="n">
        <f aca="false">IF(N237="5",I237,0)</f>
        <v>0</v>
      </c>
      <c r="Z237" s="144" t="n">
        <f aca="false">IF(AD237=0,J237,0)</f>
        <v>0</v>
      </c>
      <c r="AA237" s="144" t="n">
        <f aca="false">IF(AD237=15,J237,0)</f>
        <v>0</v>
      </c>
      <c r="AB237" s="144" t="n">
        <f aca="false">IF(AD237=21,J237,0)</f>
        <v>0</v>
      </c>
      <c r="AD237" s="144" t="n">
        <v>15</v>
      </c>
      <c r="AE237" s="144" t="n">
        <f aca="false">G237*0.269050894085282</f>
        <v>0</v>
      </c>
      <c r="AF237" s="144" t="n">
        <f aca="false">G237*(1-0.269050894085282)</f>
        <v>0</v>
      </c>
      <c r="AM237" s="144" t="n">
        <f aca="false">F237*AE237</f>
        <v>0</v>
      </c>
      <c r="AN237" s="144" t="n">
        <f aca="false">F237*AF237</f>
        <v>0</v>
      </c>
      <c r="AO237" s="145" t="s">
        <v>942</v>
      </c>
      <c r="AP237" s="145" t="s">
        <v>919</v>
      </c>
      <c r="AQ237" s="153" t="s">
        <v>300</v>
      </c>
    </row>
    <row r="238" s="152" customFormat="true" ht="12" hidden="false" customHeight="false" outlineLevel="0" collapsed="false">
      <c r="A238" s="143" t="s">
        <v>976</v>
      </c>
      <c r="B238" s="143"/>
      <c r="C238" s="143" t="s">
        <v>977</v>
      </c>
      <c r="D238" s="143" t="s">
        <v>978</v>
      </c>
      <c r="E238" s="143" t="s">
        <v>145</v>
      </c>
      <c r="F238" s="144" t="n">
        <v>6.94</v>
      </c>
      <c r="G238" s="144"/>
      <c r="H238" s="144" t="n">
        <f aca="false">ROUND(F238*AE238,2)</f>
        <v>0</v>
      </c>
      <c r="I238" s="144" t="n">
        <f aca="false">J238-H238</f>
        <v>0</v>
      </c>
      <c r="J238" s="144" t="n">
        <f aca="false">ROUND(F238*G238,2)</f>
        <v>0</v>
      </c>
      <c r="K238" s="144" t="n">
        <v>0.02792</v>
      </c>
      <c r="L238" s="144" t="n">
        <f aca="false">F238*K238</f>
        <v>0.1937648</v>
      </c>
      <c r="M238" s="145" t="s">
        <v>297</v>
      </c>
      <c r="N238" s="145" t="s">
        <v>293</v>
      </c>
      <c r="O238" s="144" t="n">
        <f aca="false">IF(N238="5",I238,0)</f>
        <v>0</v>
      </c>
      <c r="Z238" s="144" t="n">
        <f aca="false">IF(AD238=0,J238,0)</f>
        <v>0</v>
      </c>
      <c r="AA238" s="144" t="n">
        <f aca="false">IF(AD238=15,J238,0)</f>
        <v>0</v>
      </c>
      <c r="AB238" s="144" t="n">
        <f aca="false">IF(AD238=21,J238,0)</f>
        <v>0</v>
      </c>
      <c r="AD238" s="144" t="n">
        <v>15</v>
      </c>
      <c r="AE238" s="144" t="n">
        <f aca="false">G238*0.252886836027714</f>
        <v>0</v>
      </c>
      <c r="AF238" s="144" t="n">
        <f aca="false">G238*(1-0.252886836027714)</f>
        <v>0</v>
      </c>
      <c r="AM238" s="144" t="n">
        <f aca="false">F238*AE238</f>
        <v>0</v>
      </c>
      <c r="AN238" s="144" t="n">
        <f aca="false">F238*AF238</f>
        <v>0</v>
      </c>
      <c r="AO238" s="145" t="s">
        <v>942</v>
      </c>
      <c r="AP238" s="145" t="s">
        <v>919</v>
      </c>
      <c r="AQ238" s="153" t="s">
        <v>300</v>
      </c>
    </row>
    <row r="239" s="152" customFormat="true" ht="12" hidden="false" customHeight="false" outlineLevel="0" collapsed="false">
      <c r="A239" s="143" t="s">
        <v>979</v>
      </c>
      <c r="B239" s="143"/>
      <c r="C239" s="143" t="s">
        <v>980</v>
      </c>
      <c r="D239" s="143" t="s">
        <v>981</v>
      </c>
      <c r="E239" s="143" t="s">
        <v>145</v>
      </c>
      <c r="F239" s="144" t="n">
        <v>5.76</v>
      </c>
      <c r="G239" s="144"/>
      <c r="H239" s="144" t="n">
        <f aca="false">ROUND(F239*AE239,2)</f>
        <v>0</v>
      </c>
      <c r="I239" s="144" t="n">
        <f aca="false">J239-H239</f>
        <v>0</v>
      </c>
      <c r="J239" s="144" t="n">
        <f aca="false">ROUND(F239*G239,2)</f>
        <v>0</v>
      </c>
      <c r="K239" s="144" t="n">
        <v>0.03469</v>
      </c>
      <c r="L239" s="144" t="n">
        <f aca="false">F239*K239</f>
        <v>0.1998144</v>
      </c>
      <c r="M239" s="145" t="s">
        <v>297</v>
      </c>
      <c r="N239" s="145" t="s">
        <v>293</v>
      </c>
      <c r="O239" s="144" t="n">
        <f aca="false">IF(N239="5",I239,0)</f>
        <v>0</v>
      </c>
      <c r="Z239" s="144" t="n">
        <f aca="false">IF(AD239=0,J239,0)</f>
        <v>0</v>
      </c>
      <c r="AA239" s="144" t="n">
        <f aca="false">IF(AD239=15,J239,0)</f>
        <v>0</v>
      </c>
      <c r="AB239" s="144" t="n">
        <f aca="false">IF(AD239=21,J239,0)</f>
        <v>0</v>
      </c>
      <c r="AD239" s="144" t="n">
        <v>15</v>
      </c>
      <c r="AE239" s="144" t="n">
        <f aca="false">G239*0.172204806687565</f>
        <v>0</v>
      </c>
      <c r="AF239" s="144" t="n">
        <f aca="false">G239*(1-0.172204806687565)</f>
        <v>0</v>
      </c>
      <c r="AM239" s="144" t="n">
        <f aca="false">F239*AE239</f>
        <v>0</v>
      </c>
      <c r="AN239" s="144" t="n">
        <f aca="false">F239*AF239</f>
        <v>0</v>
      </c>
      <c r="AO239" s="145" t="s">
        <v>942</v>
      </c>
      <c r="AP239" s="145" t="s">
        <v>919</v>
      </c>
      <c r="AQ239" s="153" t="s">
        <v>300</v>
      </c>
    </row>
    <row r="240" s="152" customFormat="true" ht="12" hidden="false" customHeight="false" outlineLevel="0" collapsed="false">
      <c r="A240" s="143" t="s">
        <v>982</v>
      </c>
      <c r="B240" s="143"/>
      <c r="C240" s="143" t="s">
        <v>947</v>
      </c>
      <c r="D240" s="143" t="s">
        <v>948</v>
      </c>
      <c r="E240" s="143" t="s">
        <v>145</v>
      </c>
      <c r="F240" s="144" t="n">
        <v>15.8</v>
      </c>
      <c r="G240" s="144"/>
      <c r="H240" s="144" t="n">
        <f aca="false">ROUND(F240*AE240,2)</f>
        <v>0</v>
      </c>
      <c r="I240" s="144" t="n">
        <f aca="false">J240-H240</f>
        <v>0</v>
      </c>
      <c r="J240" s="144" t="n">
        <f aca="false">ROUND(F240*G240,2)</f>
        <v>0</v>
      </c>
      <c r="K240" s="144" t="n">
        <v>0.07717</v>
      </c>
      <c r="L240" s="144" t="n">
        <f aca="false">F240*K240</f>
        <v>1.219286</v>
      </c>
      <c r="M240" s="145" t="s">
        <v>297</v>
      </c>
      <c r="N240" s="145" t="s">
        <v>293</v>
      </c>
      <c r="O240" s="144" t="n">
        <f aca="false">IF(N240="5",I240,0)</f>
        <v>0</v>
      </c>
      <c r="Z240" s="144" t="n">
        <f aca="false">IF(AD240=0,J240,0)</f>
        <v>0</v>
      </c>
      <c r="AA240" s="144" t="n">
        <f aca="false">IF(AD240=15,J240,0)</f>
        <v>0</v>
      </c>
      <c r="AB240" s="144" t="n">
        <f aca="false">IF(AD240=21,J240,0)</f>
        <v>0</v>
      </c>
      <c r="AD240" s="144" t="n">
        <v>15</v>
      </c>
      <c r="AE240" s="144" t="n">
        <f aca="false">G240*0.110074700604719</f>
        <v>0</v>
      </c>
      <c r="AF240" s="144" t="n">
        <f aca="false">G240*(1-0.110074700604719)</f>
        <v>0</v>
      </c>
      <c r="AM240" s="144" t="n">
        <f aca="false">F240*AE240</f>
        <v>0</v>
      </c>
      <c r="AN240" s="144" t="n">
        <f aca="false">F240*AF240</f>
        <v>0</v>
      </c>
      <c r="AO240" s="145" t="s">
        <v>942</v>
      </c>
      <c r="AP240" s="145" t="s">
        <v>919</v>
      </c>
      <c r="AQ240" s="153" t="s">
        <v>300</v>
      </c>
    </row>
    <row r="241" s="152" customFormat="true" ht="12" hidden="false" customHeight="false" outlineLevel="0" collapsed="false">
      <c r="A241" s="143" t="s">
        <v>983</v>
      </c>
      <c r="B241" s="143"/>
      <c r="C241" s="143" t="s">
        <v>950</v>
      </c>
      <c r="D241" s="143" t="s">
        <v>951</v>
      </c>
      <c r="E241" s="143" t="s">
        <v>145</v>
      </c>
      <c r="F241" s="144" t="n">
        <v>8.4</v>
      </c>
      <c r="G241" s="144"/>
      <c r="H241" s="144" t="n">
        <f aca="false">ROUND(F241*AE241,2)</f>
        <v>0</v>
      </c>
      <c r="I241" s="144" t="n">
        <f aca="false">J241-H241</f>
        <v>0</v>
      </c>
      <c r="J241" s="144" t="n">
        <f aca="false">ROUND(F241*G241,2)</f>
        <v>0</v>
      </c>
      <c r="K241" s="144" t="n">
        <v>0.064</v>
      </c>
      <c r="L241" s="144" t="n">
        <f aca="false">F241*K241</f>
        <v>0.5376</v>
      </c>
      <c r="M241" s="145" t="s">
        <v>297</v>
      </c>
      <c r="N241" s="145" t="s">
        <v>293</v>
      </c>
      <c r="O241" s="144" t="n">
        <f aca="false">IF(N241="5",I241,0)</f>
        <v>0</v>
      </c>
      <c r="Z241" s="144" t="n">
        <f aca="false">IF(AD241=0,J241,0)</f>
        <v>0</v>
      </c>
      <c r="AA241" s="144" t="n">
        <f aca="false">IF(AD241=15,J241,0)</f>
        <v>0</v>
      </c>
      <c r="AB241" s="144" t="n">
        <f aca="false">IF(AD241=21,J241,0)</f>
        <v>0</v>
      </c>
      <c r="AD241" s="144" t="n">
        <v>15</v>
      </c>
      <c r="AE241" s="144" t="n">
        <f aca="false">G241*0.121176650211207</f>
        <v>0</v>
      </c>
      <c r="AF241" s="144" t="n">
        <f aca="false">G241*(1-0.121176650211207)</f>
        <v>0</v>
      </c>
      <c r="AM241" s="144" t="n">
        <f aca="false">F241*AE241</f>
        <v>0</v>
      </c>
      <c r="AN241" s="144" t="n">
        <f aca="false">F241*AF241</f>
        <v>0</v>
      </c>
      <c r="AO241" s="145" t="s">
        <v>942</v>
      </c>
      <c r="AP241" s="145" t="s">
        <v>919</v>
      </c>
      <c r="AQ241" s="153" t="s">
        <v>300</v>
      </c>
    </row>
    <row r="242" s="152" customFormat="true" ht="12" hidden="false" customHeight="false" outlineLevel="0" collapsed="false">
      <c r="A242" s="143" t="s">
        <v>984</v>
      </c>
      <c r="B242" s="143"/>
      <c r="C242" s="143" t="s">
        <v>985</v>
      </c>
      <c r="D242" s="143" t="s">
        <v>986</v>
      </c>
      <c r="E242" s="143" t="s">
        <v>145</v>
      </c>
      <c r="F242" s="144" t="n">
        <v>285</v>
      </c>
      <c r="G242" s="144"/>
      <c r="H242" s="144" t="n">
        <f aca="false">ROUND(F242*AE242,2)</f>
        <v>0</v>
      </c>
      <c r="I242" s="144" t="n">
        <f aca="false">J242-H242</f>
        <v>0</v>
      </c>
      <c r="J242" s="144" t="n">
        <f aca="false">ROUND(F242*G242,2)</f>
        <v>0</v>
      </c>
      <c r="K242" s="144" t="n">
        <v>0</v>
      </c>
      <c r="L242" s="144" t="n">
        <f aca="false">F242*K242</f>
        <v>0</v>
      </c>
      <c r="M242" s="145" t="s">
        <v>297</v>
      </c>
      <c r="N242" s="145" t="s">
        <v>293</v>
      </c>
      <c r="O242" s="144" t="n">
        <f aca="false">IF(N242="5",I242,0)</f>
        <v>0</v>
      </c>
      <c r="Z242" s="144" t="n">
        <f aca="false">IF(AD242=0,J242,0)</f>
        <v>0</v>
      </c>
      <c r="AA242" s="144" t="n">
        <f aca="false">IF(AD242=15,J242,0)</f>
        <v>0</v>
      </c>
      <c r="AB242" s="144" t="n">
        <f aca="false">IF(AD242=21,J242,0)</f>
        <v>0</v>
      </c>
      <c r="AD242" s="144" t="n">
        <v>15</v>
      </c>
      <c r="AE242" s="144" t="n">
        <f aca="false">G242*0</f>
        <v>0</v>
      </c>
      <c r="AF242" s="144" t="n">
        <f aca="false">G242*(1-0)</f>
        <v>0</v>
      </c>
      <c r="AM242" s="144" t="n">
        <f aca="false">F242*AE242</f>
        <v>0</v>
      </c>
      <c r="AN242" s="144" t="n">
        <f aca="false">F242*AF242</f>
        <v>0</v>
      </c>
      <c r="AO242" s="145" t="s">
        <v>942</v>
      </c>
      <c r="AP242" s="145" t="s">
        <v>919</v>
      </c>
      <c r="AQ242" s="153" t="s">
        <v>300</v>
      </c>
    </row>
    <row r="243" s="152" customFormat="true" ht="12" hidden="false" customHeight="false" outlineLevel="0" collapsed="false">
      <c r="A243" s="143" t="s">
        <v>987</v>
      </c>
      <c r="B243" s="143"/>
      <c r="C243" s="143" t="s">
        <v>988</v>
      </c>
      <c r="D243" s="143" t="s">
        <v>989</v>
      </c>
      <c r="E243" s="143" t="s">
        <v>145</v>
      </c>
      <c r="F243" s="144" t="n">
        <v>285</v>
      </c>
      <c r="G243" s="144"/>
      <c r="H243" s="144" t="n">
        <f aca="false">ROUND(F243*AE243,2)</f>
        <v>0</v>
      </c>
      <c r="I243" s="144" t="n">
        <f aca="false">J243-H243</f>
        <v>0</v>
      </c>
      <c r="J243" s="144" t="n">
        <f aca="false">ROUND(F243*G243,2)</f>
        <v>0</v>
      </c>
      <c r="K243" s="144" t="n">
        <v>0.02</v>
      </c>
      <c r="L243" s="144" t="n">
        <f aca="false">F243*K243</f>
        <v>5.7</v>
      </c>
      <c r="M243" s="145" t="s">
        <v>297</v>
      </c>
      <c r="N243" s="145" t="s">
        <v>293</v>
      </c>
      <c r="O243" s="144" t="n">
        <f aca="false">IF(N243="5",I243,0)</f>
        <v>0</v>
      </c>
      <c r="Z243" s="144" t="n">
        <f aca="false">IF(AD243=0,J243,0)</f>
        <v>0</v>
      </c>
      <c r="AA243" s="144" t="n">
        <f aca="false">IF(AD243=15,J243,0)</f>
        <v>0</v>
      </c>
      <c r="AB243" s="144" t="n">
        <f aca="false">IF(AD243=21,J243,0)</f>
        <v>0</v>
      </c>
      <c r="AD243" s="144" t="n">
        <v>15</v>
      </c>
      <c r="AE243" s="144" t="n">
        <f aca="false">G243*0</f>
        <v>0</v>
      </c>
      <c r="AF243" s="144" t="n">
        <f aca="false">G243*(1-0)</f>
        <v>0</v>
      </c>
      <c r="AM243" s="144" t="n">
        <f aca="false">F243*AE243</f>
        <v>0</v>
      </c>
      <c r="AN243" s="144" t="n">
        <f aca="false">F243*AF243</f>
        <v>0</v>
      </c>
      <c r="AO243" s="145" t="s">
        <v>942</v>
      </c>
      <c r="AP243" s="145" t="s">
        <v>919</v>
      </c>
      <c r="AQ243" s="153" t="s">
        <v>300</v>
      </c>
    </row>
    <row r="244" s="152" customFormat="true" ht="12" hidden="false" customHeight="false" outlineLevel="0" collapsed="false">
      <c r="A244" s="143" t="s">
        <v>990</v>
      </c>
      <c r="B244" s="143"/>
      <c r="C244" s="143" t="s">
        <v>991</v>
      </c>
      <c r="D244" s="143" t="s">
        <v>992</v>
      </c>
      <c r="E244" s="143" t="s">
        <v>388</v>
      </c>
      <c r="F244" s="144" t="n">
        <v>0.1</v>
      </c>
      <c r="G244" s="144"/>
      <c r="H244" s="144" t="n">
        <f aca="false">ROUND(F244*AE244,2)</f>
        <v>0</v>
      </c>
      <c r="I244" s="144" t="n">
        <f aca="false">J244-H244</f>
        <v>0</v>
      </c>
      <c r="J244" s="144" t="n">
        <f aca="false">ROUND(F244*G244,2)</f>
        <v>0</v>
      </c>
      <c r="K244" s="144" t="n">
        <v>2.2</v>
      </c>
      <c r="L244" s="144" t="n">
        <f aca="false">F244*K244</f>
        <v>0.22</v>
      </c>
      <c r="M244" s="145" t="s">
        <v>297</v>
      </c>
      <c r="N244" s="145" t="s">
        <v>293</v>
      </c>
      <c r="O244" s="144" t="n">
        <f aca="false">IF(N244="5",I244,0)</f>
        <v>0</v>
      </c>
      <c r="Z244" s="144" t="n">
        <f aca="false">IF(AD244=0,J244,0)</f>
        <v>0</v>
      </c>
      <c r="AA244" s="144" t="n">
        <f aca="false">IF(AD244=15,J244,0)</f>
        <v>0</v>
      </c>
      <c r="AB244" s="144" t="n">
        <f aca="false">IF(AD244=21,J244,0)</f>
        <v>0</v>
      </c>
      <c r="AD244" s="144" t="n">
        <v>15</v>
      </c>
      <c r="AE244" s="144" t="n">
        <f aca="false">G244*0</f>
        <v>0</v>
      </c>
      <c r="AF244" s="144" t="n">
        <f aca="false">G244*(1-0)</f>
        <v>0</v>
      </c>
      <c r="AM244" s="144" t="n">
        <f aca="false">F244*AE244</f>
        <v>0</v>
      </c>
      <c r="AN244" s="144" t="n">
        <f aca="false">F244*AF244</f>
        <v>0</v>
      </c>
      <c r="AO244" s="145" t="s">
        <v>942</v>
      </c>
      <c r="AP244" s="145" t="s">
        <v>919</v>
      </c>
      <c r="AQ244" s="153" t="s">
        <v>300</v>
      </c>
    </row>
    <row r="245" s="152" customFormat="true" ht="12" hidden="false" customHeight="false" outlineLevel="0" collapsed="false">
      <c r="A245" s="143" t="s">
        <v>993</v>
      </c>
      <c r="B245" s="143"/>
      <c r="C245" s="143" t="s">
        <v>994</v>
      </c>
      <c r="D245" s="143" t="s">
        <v>995</v>
      </c>
      <c r="E245" s="143" t="s">
        <v>388</v>
      </c>
      <c r="F245" s="144" t="n">
        <v>0.1</v>
      </c>
      <c r="G245" s="144"/>
      <c r="H245" s="144" t="n">
        <f aca="false">ROUND(F245*AE245,2)</f>
        <v>0</v>
      </c>
      <c r="I245" s="144" t="n">
        <f aca="false">J245-H245</f>
        <v>0</v>
      </c>
      <c r="J245" s="144" t="n">
        <f aca="false">ROUND(F245*G245,2)</f>
        <v>0</v>
      </c>
      <c r="K245" s="144" t="n">
        <v>0</v>
      </c>
      <c r="L245" s="144" t="n">
        <f aca="false">F245*K245</f>
        <v>0</v>
      </c>
      <c r="M245" s="145" t="s">
        <v>297</v>
      </c>
      <c r="N245" s="145" t="s">
        <v>293</v>
      </c>
      <c r="O245" s="144" t="n">
        <f aca="false">IF(N245="5",I245,0)</f>
        <v>0</v>
      </c>
      <c r="Z245" s="144" t="n">
        <f aca="false">IF(AD245=0,J245,0)</f>
        <v>0</v>
      </c>
      <c r="AA245" s="144" t="n">
        <f aca="false">IF(AD245=15,J245,0)</f>
        <v>0</v>
      </c>
      <c r="AB245" s="144" t="n">
        <f aca="false">IF(AD245=21,J245,0)</f>
        <v>0</v>
      </c>
      <c r="AD245" s="144" t="n">
        <v>15</v>
      </c>
      <c r="AE245" s="144" t="n">
        <f aca="false">G245*0</f>
        <v>0</v>
      </c>
      <c r="AF245" s="144" t="n">
        <f aca="false">G245*(1-0)</f>
        <v>0</v>
      </c>
      <c r="AM245" s="144" t="n">
        <f aca="false">F245*AE245</f>
        <v>0</v>
      </c>
      <c r="AN245" s="144" t="n">
        <f aca="false">F245*AF245</f>
        <v>0</v>
      </c>
      <c r="AO245" s="145" t="s">
        <v>942</v>
      </c>
      <c r="AP245" s="145" t="s">
        <v>919</v>
      </c>
      <c r="AQ245" s="153" t="s">
        <v>300</v>
      </c>
    </row>
    <row r="246" s="152" customFormat="true" ht="12" hidden="false" customHeight="false" outlineLevel="0" collapsed="false">
      <c r="A246" s="143" t="s">
        <v>996</v>
      </c>
      <c r="B246" s="143"/>
      <c r="C246" s="143" t="s">
        <v>997</v>
      </c>
      <c r="D246" s="143" t="s">
        <v>998</v>
      </c>
      <c r="E246" s="143" t="s">
        <v>145</v>
      </c>
      <c r="F246" s="144" t="n">
        <v>11.2</v>
      </c>
      <c r="G246" s="144"/>
      <c r="H246" s="144" t="n">
        <f aca="false">ROUND(F246*AE246,2)</f>
        <v>0</v>
      </c>
      <c r="I246" s="144" t="n">
        <f aca="false">J246-H246</f>
        <v>0</v>
      </c>
      <c r="J246" s="144" t="n">
        <f aca="false">ROUND(F246*G246,2)</f>
        <v>0</v>
      </c>
      <c r="K246" s="144" t="n">
        <v>0.009</v>
      </c>
      <c r="L246" s="144" t="n">
        <f aca="false">F246*K246</f>
        <v>0.1008</v>
      </c>
      <c r="M246" s="145" t="s">
        <v>297</v>
      </c>
      <c r="N246" s="145" t="s">
        <v>293</v>
      </c>
      <c r="O246" s="144" t="n">
        <f aca="false">IF(N246="5",I246,0)</f>
        <v>0</v>
      </c>
      <c r="Z246" s="144" t="n">
        <f aca="false">IF(AD246=0,J246,0)</f>
        <v>0</v>
      </c>
      <c r="AA246" s="144" t="n">
        <f aca="false">IF(AD246=15,J246,0)</f>
        <v>0</v>
      </c>
      <c r="AB246" s="144" t="n">
        <f aca="false">IF(AD246=21,J246,0)</f>
        <v>0</v>
      </c>
      <c r="AD246" s="144" t="n">
        <v>15</v>
      </c>
      <c r="AE246" s="144" t="n">
        <f aca="false">G246*0</f>
        <v>0</v>
      </c>
      <c r="AF246" s="144" t="n">
        <f aca="false">G246*(1-0)</f>
        <v>0</v>
      </c>
      <c r="AM246" s="144" t="n">
        <f aca="false">F246*AE246</f>
        <v>0</v>
      </c>
      <c r="AN246" s="144" t="n">
        <f aca="false">F246*AF246</f>
        <v>0</v>
      </c>
      <c r="AO246" s="145" t="s">
        <v>942</v>
      </c>
      <c r="AP246" s="145" t="s">
        <v>919</v>
      </c>
      <c r="AQ246" s="153" t="s">
        <v>300</v>
      </c>
    </row>
    <row r="247" s="152" customFormat="true" ht="12" hidden="false" customHeight="false" outlineLevel="0" collapsed="false">
      <c r="A247" s="143" t="s">
        <v>999</v>
      </c>
      <c r="B247" s="143"/>
      <c r="C247" s="143" t="s">
        <v>953</v>
      </c>
      <c r="D247" s="143" t="s">
        <v>1000</v>
      </c>
      <c r="E247" s="143" t="s">
        <v>49</v>
      </c>
      <c r="F247" s="144" t="n">
        <v>45.33</v>
      </c>
      <c r="G247" s="144"/>
      <c r="H247" s="144" t="n">
        <f aca="false">ROUND(F247*AE247,2)</f>
        <v>0</v>
      </c>
      <c r="I247" s="144" t="n">
        <f aca="false">J247-H247</f>
        <v>0</v>
      </c>
      <c r="J247" s="144" t="n">
        <f aca="false">ROUND(F247*G247,2)</f>
        <v>0</v>
      </c>
      <c r="K247" s="144" t="n">
        <v>0</v>
      </c>
      <c r="L247" s="144" t="n">
        <f aca="false">F247*K247</f>
        <v>0</v>
      </c>
      <c r="M247" s="145" t="s">
        <v>297</v>
      </c>
      <c r="N247" s="145" t="s">
        <v>293</v>
      </c>
      <c r="O247" s="144" t="n">
        <f aca="false">IF(N247="5",I247,0)</f>
        <v>0</v>
      </c>
      <c r="Z247" s="144" t="n">
        <f aca="false">IF(AD247=0,J247,0)</f>
        <v>0</v>
      </c>
      <c r="AA247" s="144" t="n">
        <f aca="false">IF(AD247=15,J247,0)</f>
        <v>0</v>
      </c>
      <c r="AB247" s="144" t="n">
        <f aca="false">IF(AD247=21,J247,0)</f>
        <v>0</v>
      </c>
      <c r="AD247" s="144" t="n">
        <v>15</v>
      </c>
      <c r="AE247" s="144" t="n">
        <f aca="false">G247*0</f>
        <v>0</v>
      </c>
      <c r="AF247" s="144" t="n">
        <f aca="false">G247*(1-0)</f>
        <v>0</v>
      </c>
      <c r="AM247" s="144" t="n">
        <f aca="false">F247*AE247</f>
        <v>0</v>
      </c>
      <c r="AN247" s="144" t="n">
        <f aca="false">F247*AF247</f>
        <v>0</v>
      </c>
      <c r="AO247" s="145" t="s">
        <v>942</v>
      </c>
      <c r="AP247" s="145" t="s">
        <v>919</v>
      </c>
      <c r="AQ247" s="153" t="s">
        <v>300</v>
      </c>
      <c r="AS247" s="128"/>
      <c r="AT247" s="128"/>
      <c r="AU247" s="128"/>
      <c r="AV247" s="128"/>
    </row>
    <row r="248" s="152" customFormat="true" ht="12" hidden="false" customHeight="false" outlineLevel="0" collapsed="false">
      <c r="A248" s="143" t="s">
        <v>1001</v>
      </c>
      <c r="B248" s="143"/>
      <c r="C248" s="143" t="s">
        <v>968</v>
      </c>
      <c r="D248" s="143" t="s">
        <v>1002</v>
      </c>
      <c r="E248" s="143" t="s">
        <v>296</v>
      </c>
      <c r="F248" s="144" t="n">
        <v>41</v>
      </c>
      <c r="G248" s="144"/>
      <c r="H248" s="144" t="n">
        <f aca="false">ROUND(F248*AE248,2)</f>
        <v>0</v>
      </c>
      <c r="I248" s="144" t="n">
        <f aca="false">J248-H248</f>
        <v>0</v>
      </c>
      <c r="J248" s="144" t="n">
        <f aca="false">ROUND(F248*G248,2)</f>
        <v>0</v>
      </c>
      <c r="K248" s="144" t="n">
        <v>0</v>
      </c>
      <c r="L248" s="144" t="n">
        <f aca="false">F248*K248</f>
        <v>0</v>
      </c>
      <c r="M248" s="145" t="s">
        <v>297</v>
      </c>
      <c r="N248" s="145" t="s">
        <v>293</v>
      </c>
      <c r="O248" s="144" t="n">
        <f aca="false">IF(N248="5",I248,0)</f>
        <v>0</v>
      </c>
      <c r="Z248" s="144" t="n">
        <f aca="false">IF(AD248=0,J248,0)</f>
        <v>0</v>
      </c>
      <c r="AA248" s="144" t="n">
        <f aca="false">IF(AD248=15,J248,0)</f>
        <v>0</v>
      </c>
      <c r="AB248" s="144" t="n">
        <f aca="false">IF(AD248=21,J248,0)</f>
        <v>0</v>
      </c>
      <c r="AD248" s="144" t="n">
        <v>15</v>
      </c>
      <c r="AE248" s="144" t="n">
        <f aca="false">G248*0</f>
        <v>0</v>
      </c>
      <c r="AF248" s="144" t="n">
        <f aca="false">G248*(1-0)</f>
        <v>0</v>
      </c>
      <c r="AM248" s="144" t="n">
        <f aca="false">F248*AE248</f>
        <v>0</v>
      </c>
      <c r="AN248" s="144" t="n">
        <f aca="false">F248*AF248</f>
        <v>0</v>
      </c>
      <c r="AO248" s="145" t="s">
        <v>942</v>
      </c>
      <c r="AP248" s="145" t="s">
        <v>919</v>
      </c>
      <c r="AQ248" s="153" t="s">
        <v>300</v>
      </c>
      <c r="AS248" s="128"/>
      <c r="AT248" s="128"/>
      <c r="AU248" s="128"/>
      <c r="AV248" s="128"/>
    </row>
    <row r="249" s="152" customFormat="true" ht="12" hidden="false" customHeight="false" outlineLevel="0" collapsed="false">
      <c r="A249" s="143" t="s">
        <v>1003</v>
      </c>
      <c r="B249" s="143"/>
      <c r="C249" s="143" t="s">
        <v>971</v>
      </c>
      <c r="D249" s="143" t="s">
        <v>1004</v>
      </c>
      <c r="E249" s="143" t="s">
        <v>296</v>
      </c>
      <c r="F249" s="144" t="n">
        <v>5</v>
      </c>
      <c r="G249" s="144"/>
      <c r="H249" s="144" t="n">
        <f aca="false">ROUND(F249*AE249,2)</f>
        <v>0</v>
      </c>
      <c r="I249" s="144" t="n">
        <f aca="false">J249-H249</f>
        <v>0</v>
      </c>
      <c r="J249" s="144" t="n">
        <f aca="false">ROUND(F249*G249,2)</f>
        <v>0</v>
      </c>
      <c r="K249" s="144" t="n">
        <v>0</v>
      </c>
      <c r="L249" s="144" t="n">
        <f aca="false">F249*K249</f>
        <v>0</v>
      </c>
      <c r="M249" s="145" t="s">
        <v>297</v>
      </c>
      <c r="N249" s="145" t="s">
        <v>293</v>
      </c>
      <c r="O249" s="144" t="n">
        <f aca="false">IF(N249="5",I249,0)</f>
        <v>0</v>
      </c>
      <c r="Z249" s="144" t="n">
        <f aca="false">IF(AD249=0,J249,0)</f>
        <v>0</v>
      </c>
      <c r="AA249" s="144" t="n">
        <f aca="false">IF(AD249=15,J249,0)</f>
        <v>0</v>
      </c>
      <c r="AB249" s="144" t="n">
        <f aca="false">IF(AD249=21,J249,0)</f>
        <v>0</v>
      </c>
      <c r="AD249" s="144" t="n">
        <v>15</v>
      </c>
      <c r="AE249" s="144" t="n">
        <f aca="false">G249*0</f>
        <v>0</v>
      </c>
      <c r="AF249" s="144" t="n">
        <f aca="false">G249*(1-0)</f>
        <v>0</v>
      </c>
      <c r="AM249" s="144" t="n">
        <f aca="false">F249*AE249</f>
        <v>0</v>
      </c>
      <c r="AN249" s="144" t="n">
        <f aca="false">F249*AF249</f>
        <v>0</v>
      </c>
      <c r="AO249" s="145" t="s">
        <v>942</v>
      </c>
      <c r="AP249" s="145" t="s">
        <v>919</v>
      </c>
      <c r="AQ249" s="153" t="s">
        <v>300</v>
      </c>
      <c r="AS249" s="128"/>
      <c r="AT249" s="128"/>
      <c r="AU249" s="128"/>
      <c r="AV249" s="128"/>
    </row>
    <row r="250" s="152" customFormat="true" ht="12" hidden="false" customHeight="false" outlineLevel="0" collapsed="false">
      <c r="A250" s="143" t="s">
        <v>1005</v>
      </c>
      <c r="B250" s="143"/>
      <c r="C250" s="143" t="s">
        <v>974</v>
      </c>
      <c r="D250" s="143" t="s">
        <v>1006</v>
      </c>
      <c r="E250" s="143" t="s">
        <v>145</v>
      </c>
      <c r="F250" s="144" t="n">
        <v>59.24</v>
      </c>
      <c r="G250" s="144"/>
      <c r="H250" s="144" t="n">
        <f aca="false">ROUND(F250*AE250,2)</f>
        <v>0</v>
      </c>
      <c r="I250" s="144" t="n">
        <f aca="false">J250-H250</f>
        <v>0</v>
      </c>
      <c r="J250" s="144" t="n">
        <f aca="false">ROUND(F250*G250,2)</f>
        <v>0</v>
      </c>
      <c r="K250" s="144" t="n">
        <v>0.02382</v>
      </c>
      <c r="L250" s="144" t="n">
        <f aca="false">F250*K250</f>
        <v>1.4110968</v>
      </c>
      <c r="M250" s="145" t="s">
        <v>297</v>
      </c>
      <c r="N250" s="145" t="s">
        <v>293</v>
      </c>
      <c r="O250" s="144" t="n">
        <f aca="false">IF(N250="5",I250,0)</f>
        <v>0</v>
      </c>
      <c r="Z250" s="144" t="n">
        <f aca="false">IF(AD250=0,J250,0)</f>
        <v>0</v>
      </c>
      <c r="AA250" s="144" t="n">
        <f aca="false">IF(AD250=15,J250,0)</f>
        <v>0</v>
      </c>
      <c r="AB250" s="144" t="n">
        <f aca="false">IF(AD250=21,J250,0)</f>
        <v>0</v>
      </c>
      <c r="AD250" s="144" t="n">
        <v>15</v>
      </c>
      <c r="AE250" s="144" t="n">
        <f aca="false">G250*0.269050894085282</f>
        <v>0</v>
      </c>
      <c r="AF250" s="144" t="n">
        <f aca="false">G250*(1-0.269050894085282)</f>
        <v>0</v>
      </c>
      <c r="AM250" s="144" t="n">
        <f aca="false">F250*AE250</f>
        <v>0</v>
      </c>
      <c r="AN250" s="144" t="n">
        <f aca="false">F250*AF250</f>
        <v>0</v>
      </c>
      <c r="AO250" s="145" t="s">
        <v>942</v>
      </c>
      <c r="AP250" s="145" t="s">
        <v>919</v>
      </c>
      <c r="AQ250" s="153" t="s">
        <v>300</v>
      </c>
      <c r="AS250" s="128"/>
      <c r="AT250" s="128"/>
      <c r="AU250" s="128"/>
      <c r="AV250" s="128"/>
    </row>
    <row r="251" s="152" customFormat="true" ht="12" hidden="false" customHeight="false" outlineLevel="0" collapsed="false">
      <c r="A251" s="143" t="s">
        <v>1007</v>
      </c>
      <c r="B251" s="143"/>
      <c r="C251" s="143" t="s">
        <v>977</v>
      </c>
      <c r="D251" s="143" t="s">
        <v>1008</v>
      </c>
      <c r="E251" s="143" t="s">
        <v>145</v>
      </c>
      <c r="F251" s="144" t="n">
        <v>17.89</v>
      </c>
      <c r="G251" s="144"/>
      <c r="H251" s="144" t="n">
        <f aca="false">ROUND(F251*AE251,2)</f>
        <v>0</v>
      </c>
      <c r="I251" s="144" t="n">
        <f aca="false">J251-H251</f>
        <v>0</v>
      </c>
      <c r="J251" s="144" t="n">
        <f aca="false">ROUND(F251*G251,2)</f>
        <v>0</v>
      </c>
      <c r="K251" s="144" t="n">
        <v>0.02792</v>
      </c>
      <c r="L251" s="144" t="n">
        <f aca="false">F251*K251</f>
        <v>0.4994888</v>
      </c>
      <c r="M251" s="145" t="s">
        <v>297</v>
      </c>
      <c r="N251" s="145" t="s">
        <v>293</v>
      </c>
      <c r="O251" s="144" t="n">
        <f aca="false">IF(N251="5",I251,0)</f>
        <v>0</v>
      </c>
      <c r="Z251" s="144" t="n">
        <f aca="false">IF(AD251=0,J251,0)</f>
        <v>0</v>
      </c>
      <c r="AA251" s="144" t="n">
        <f aca="false">IF(AD251=15,J251,0)</f>
        <v>0</v>
      </c>
      <c r="AB251" s="144" t="n">
        <f aca="false">IF(AD251=21,J251,0)</f>
        <v>0</v>
      </c>
      <c r="AD251" s="144" t="n">
        <v>15</v>
      </c>
      <c r="AE251" s="144" t="n">
        <f aca="false">G251*0.252886836027714</f>
        <v>0</v>
      </c>
      <c r="AF251" s="144" t="n">
        <f aca="false">G251*(1-0.252886836027714)</f>
        <v>0</v>
      </c>
      <c r="AM251" s="144" t="n">
        <f aca="false">F251*AE251</f>
        <v>0</v>
      </c>
      <c r="AN251" s="144" t="n">
        <f aca="false">F251*AF251</f>
        <v>0</v>
      </c>
      <c r="AO251" s="145" t="s">
        <v>942</v>
      </c>
      <c r="AP251" s="145" t="s">
        <v>919</v>
      </c>
      <c r="AQ251" s="153" t="s">
        <v>300</v>
      </c>
      <c r="AS251" s="128"/>
      <c r="AT251" s="128"/>
      <c r="AU251" s="128"/>
      <c r="AV251" s="128"/>
    </row>
    <row r="252" s="128" customFormat="true" ht="12" hidden="false" customHeight="false" outlineLevel="0" collapsed="false">
      <c r="A252" s="150"/>
      <c r="B252" s="151"/>
      <c r="C252" s="151" t="s">
        <v>605</v>
      </c>
      <c r="D252" s="151" t="s">
        <v>1009</v>
      </c>
      <c r="E252" s="151"/>
      <c r="F252" s="151"/>
      <c r="G252" s="151"/>
      <c r="H252" s="142" t="n">
        <f aca="false">SUM(H253:H256)</f>
        <v>0</v>
      </c>
      <c r="I252" s="142" t="n">
        <f aca="false">SUM(I253:I256)</f>
        <v>0</v>
      </c>
      <c r="J252" s="142" t="n">
        <f aca="false">H252+I252</f>
        <v>0</v>
      </c>
      <c r="K252" s="137"/>
      <c r="L252" s="142" t="n">
        <f aca="false">SUM(L253:L256)</f>
        <v>16.47275</v>
      </c>
      <c r="M252" s="137"/>
      <c r="P252" s="142" t="n">
        <f aca="false">IF(Q252="PR",J252,SUM(O253:O256))</f>
        <v>0</v>
      </c>
      <c r="Q252" s="137" t="s">
        <v>292</v>
      </c>
      <c r="R252" s="142" t="n">
        <f aca="false">IF(Q252="HS",H252,0)</f>
        <v>0</v>
      </c>
      <c r="S252" s="142" t="n">
        <f aca="false">IF(Q252="HS",I252-P252,0)</f>
        <v>0</v>
      </c>
      <c r="T252" s="142" t="n">
        <f aca="false">IF(Q252="PS",H252,0)</f>
        <v>0</v>
      </c>
      <c r="U252" s="142" t="n">
        <f aca="false">IF(Q252="PS",I252-P252,0)</f>
        <v>0</v>
      </c>
      <c r="V252" s="142" t="n">
        <f aca="false">IF(Q252="MP",H252,0)</f>
        <v>0</v>
      </c>
      <c r="W252" s="142" t="n">
        <f aca="false">IF(Q252="MP",I252-P252,0)</f>
        <v>0</v>
      </c>
      <c r="X252" s="142" t="n">
        <f aca="false">IF(Q252="OM",H252,0)</f>
        <v>0</v>
      </c>
      <c r="Y252" s="137"/>
      <c r="AI252" s="142" t="n">
        <f aca="false">SUM(Z253:Z256)</f>
        <v>0</v>
      </c>
      <c r="AJ252" s="142" t="n">
        <f aca="false">SUM(AA253:AA256)</f>
        <v>0</v>
      </c>
      <c r="AK252" s="142" t="n">
        <f aca="false">SUM(AB253:AB256)</f>
        <v>0</v>
      </c>
    </row>
    <row r="253" s="152" customFormat="true" ht="12" hidden="false" customHeight="false" outlineLevel="0" collapsed="false">
      <c r="A253" s="143" t="s">
        <v>1010</v>
      </c>
      <c r="B253" s="143"/>
      <c r="C253" s="143" t="s">
        <v>1011</v>
      </c>
      <c r="D253" s="143" t="s">
        <v>1012</v>
      </c>
      <c r="E253" s="143" t="s">
        <v>296</v>
      </c>
      <c r="F253" s="144" t="n">
        <v>5</v>
      </c>
      <c r="G253" s="144"/>
      <c r="H253" s="144" t="n">
        <f aca="false">ROUND(F253*AE253,2)</f>
        <v>0</v>
      </c>
      <c r="I253" s="144" t="n">
        <f aca="false">J253-H253</f>
        <v>0</v>
      </c>
      <c r="J253" s="144" t="n">
        <f aca="false">ROUND(F253*G253,2)</f>
        <v>0</v>
      </c>
      <c r="K253" s="144" t="n">
        <v>0.00333</v>
      </c>
      <c r="L253" s="144" t="n">
        <f aca="false">F253*K253</f>
        <v>0.01665</v>
      </c>
      <c r="M253" s="145" t="s">
        <v>297</v>
      </c>
      <c r="N253" s="145" t="s">
        <v>293</v>
      </c>
      <c r="O253" s="144" t="n">
        <f aca="false">IF(N253="5",I253,0)</f>
        <v>0</v>
      </c>
      <c r="Z253" s="144" t="n">
        <f aca="false">IF(AD253=0,J253,0)</f>
        <v>0</v>
      </c>
      <c r="AA253" s="144" t="n">
        <f aca="false">IF(AD253=15,J253,0)</f>
        <v>0</v>
      </c>
      <c r="AB253" s="144" t="n">
        <f aca="false">IF(AD253=21,J253,0)</f>
        <v>0</v>
      </c>
      <c r="AD253" s="144" t="n">
        <v>15</v>
      </c>
      <c r="AE253" s="144" t="n">
        <f aca="false">G253*0.306019417475728</f>
        <v>0</v>
      </c>
      <c r="AF253" s="144" t="n">
        <f aca="false">G253*(1-0.306019417475728)</f>
        <v>0</v>
      </c>
      <c r="AM253" s="144" t="n">
        <f aca="false">F253*AE253</f>
        <v>0</v>
      </c>
      <c r="AN253" s="144" t="n">
        <f aca="false">F253*AF253</f>
        <v>0</v>
      </c>
      <c r="AO253" s="145" t="s">
        <v>1013</v>
      </c>
      <c r="AP253" s="145" t="s">
        <v>919</v>
      </c>
      <c r="AQ253" s="153" t="s">
        <v>300</v>
      </c>
    </row>
    <row r="254" s="152" customFormat="true" ht="12" hidden="false" customHeight="false" outlineLevel="0" collapsed="false">
      <c r="A254" s="143" t="s">
        <v>1014</v>
      </c>
      <c r="B254" s="143"/>
      <c r="C254" s="143" t="s">
        <v>1015</v>
      </c>
      <c r="D254" s="143" t="s">
        <v>1016</v>
      </c>
      <c r="E254" s="143" t="s">
        <v>49</v>
      </c>
      <c r="F254" s="144" t="n">
        <v>17.9</v>
      </c>
      <c r="G254" s="144"/>
      <c r="H254" s="144" t="n">
        <f aca="false">ROUND(F254*AE254,2)</f>
        <v>0</v>
      </c>
      <c r="I254" s="144" t="n">
        <f aca="false">J254-H254</f>
        <v>0</v>
      </c>
      <c r="J254" s="144" t="n">
        <f aca="false">ROUND(F254*G254,2)</f>
        <v>0</v>
      </c>
      <c r="K254" s="144" t="n">
        <v>0.009</v>
      </c>
      <c r="L254" s="144" t="n">
        <f aca="false">F254*K254</f>
        <v>0.1611</v>
      </c>
      <c r="M254" s="145" t="s">
        <v>297</v>
      </c>
      <c r="N254" s="145" t="s">
        <v>293</v>
      </c>
      <c r="O254" s="144" t="n">
        <f aca="false">IF(N254="5",I254,0)</f>
        <v>0</v>
      </c>
      <c r="Z254" s="144" t="n">
        <f aca="false">IF(AD254=0,J254,0)</f>
        <v>0</v>
      </c>
      <c r="AA254" s="144" t="n">
        <f aca="false">IF(AD254=15,J254,0)</f>
        <v>0</v>
      </c>
      <c r="AB254" s="144" t="n">
        <f aca="false">IF(AD254=21,J254,0)</f>
        <v>0</v>
      </c>
      <c r="AD254" s="144" t="n">
        <v>15</v>
      </c>
      <c r="AE254" s="144" t="n">
        <f aca="false">G254*0</f>
        <v>0</v>
      </c>
      <c r="AF254" s="144" t="n">
        <f aca="false">G254*(1-0)</f>
        <v>0</v>
      </c>
      <c r="AM254" s="144" t="n">
        <f aca="false">F254*AE254</f>
        <v>0</v>
      </c>
      <c r="AN254" s="144" t="n">
        <f aca="false">F254*AF254</f>
        <v>0</v>
      </c>
      <c r="AO254" s="145" t="s">
        <v>1013</v>
      </c>
      <c r="AP254" s="145" t="s">
        <v>919</v>
      </c>
      <c r="AQ254" s="153" t="s">
        <v>300</v>
      </c>
    </row>
    <row r="255" s="152" customFormat="true" ht="12" hidden="false" customHeight="false" outlineLevel="0" collapsed="false">
      <c r="A255" s="143" t="s">
        <v>1017</v>
      </c>
      <c r="B255" s="143"/>
      <c r="C255" s="143" t="s">
        <v>1018</v>
      </c>
      <c r="D255" s="143" t="s">
        <v>1019</v>
      </c>
      <c r="E255" s="143" t="s">
        <v>145</v>
      </c>
      <c r="F255" s="144" t="n">
        <v>235</v>
      </c>
      <c r="G255" s="144"/>
      <c r="H255" s="144" t="n">
        <f aca="false">ROUND(F255*AE255,2)</f>
        <v>0</v>
      </c>
      <c r="I255" s="144" t="n">
        <f aca="false">J255-H255</f>
        <v>0</v>
      </c>
      <c r="J255" s="144" t="n">
        <f aca="false">ROUND(F255*G255,2)</f>
        <v>0</v>
      </c>
      <c r="K255" s="144" t="n">
        <v>0.068</v>
      </c>
      <c r="L255" s="144" t="n">
        <f aca="false">F255*K255</f>
        <v>15.98</v>
      </c>
      <c r="M255" s="145" t="s">
        <v>297</v>
      </c>
      <c r="N255" s="145" t="s">
        <v>293</v>
      </c>
      <c r="O255" s="144" t="n">
        <f aca="false">IF(N255="5",I255,0)</f>
        <v>0</v>
      </c>
      <c r="Z255" s="144" t="n">
        <f aca="false">IF(AD255=0,J255,0)</f>
        <v>0</v>
      </c>
      <c r="AA255" s="144" t="n">
        <f aca="false">IF(AD255=15,J255,0)</f>
        <v>0</v>
      </c>
      <c r="AB255" s="144" t="n">
        <f aca="false">IF(AD255=21,J255,0)</f>
        <v>0</v>
      </c>
      <c r="AD255" s="144" t="n">
        <v>15</v>
      </c>
      <c r="AE255" s="144" t="n">
        <f aca="false">G255*0</f>
        <v>0</v>
      </c>
      <c r="AF255" s="144" t="n">
        <f aca="false">G255*(1-0)</f>
        <v>0</v>
      </c>
      <c r="AM255" s="144" t="n">
        <f aca="false">F255*AE255</f>
        <v>0</v>
      </c>
      <c r="AN255" s="144" t="n">
        <f aca="false">F255*AF255</f>
        <v>0</v>
      </c>
      <c r="AO255" s="145" t="s">
        <v>1013</v>
      </c>
      <c r="AP255" s="145" t="s">
        <v>919</v>
      </c>
      <c r="AQ255" s="153" t="s">
        <v>300</v>
      </c>
    </row>
    <row r="256" s="152" customFormat="true" ht="12" hidden="false" customHeight="false" outlineLevel="0" collapsed="false">
      <c r="A256" s="143" t="s">
        <v>1020</v>
      </c>
      <c r="B256" s="143"/>
      <c r="C256" s="143" t="s">
        <v>1021</v>
      </c>
      <c r="D256" s="143" t="s">
        <v>1022</v>
      </c>
      <c r="E256" s="143" t="s">
        <v>296</v>
      </c>
      <c r="F256" s="144" t="n">
        <v>7</v>
      </c>
      <c r="G256" s="144"/>
      <c r="H256" s="144" t="n">
        <f aca="false">ROUND(F256*AE256,2)</f>
        <v>0</v>
      </c>
      <c r="I256" s="144" t="n">
        <f aca="false">J256-H256</f>
        <v>0</v>
      </c>
      <c r="J256" s="144" t="n">
        <f aca="false">ROUND(F256*G256,2)</f>
        <v>0</v>
      </c>
      <c r="K256" s="144" t="n">
        <v>0.045</v>
      </c>
      <c r="L256" s="144" t="n">
        <f aca="false">F256*K256</f>
        <v>0.315</v>
      </c>
      <c r="M256" s="145" t="s">
        <v>297</v>
      </c>
      <c r="N256" s="145" t="s">
        <v>293</v>
      </c>
      <c r="O256" s="144" t="n">
        <f aca="false">IF(N256="5",I256,0)</f>
        <v>0</v>
      </c>
      <c r="Z256" s="144" t="n">
        <f aca="false">IF(AD256=0,J256,0)</f>
        <v>0</v>
      </c>
      <c r="AA256" s="144" t="n">
        <f aca="false">IF(AD256=15,J256,0)</f>
        <v>0</v>
      </c>
      <c r="AB256" s="144" t="n">
        <f aca="false">IF(AD256=21,J256,0)</f>
        <v>0</v>
      </c>
      <c r="AD256" s="144" t="n">
        <v>15</v>
      </c>
      <c r="AE256" s="144" t="n">
        <f aca="false">G256*0</f>
        <v>0</v>
      </c>
      <c r="AF256" s="144" t="n">
        <f aca="false">G256*(1-0)</f>
        <v>0</v>
      </c>
      <c r="AM256" s="144" t="n">
        <f aca="false">F256*AE256</f>
        <v>0</v>
      </c>
      <c r="AN256" s="144" t="n">
        <f aca="false">F256*AF256</f>
        <v>0</v>
      </c>
      <c r="AO256" s="145" t="s">
        <v>1013</v>
      </c>
      <c r="AP256" s="145" t="s">
        <v>919</v>
      </c>
      <c r="AQ256" s="153" t="s">
        <v>300</v>
      </c>
    </row>
    <row r="257" s="128" customFormat="true" ht="12" hidden="false" customHeight="false" outlineLevel="0" collapsed="false">
      <c r="A257" s="150"/>
      <c r="B257" s="151"/>
      <c r="C257" s="151" t="s">
        <v>1023</v>
      </c>
      <c r="D257" s="151" t="s">
        <v>1024</v>
      </c>
      <c r="E257" s="151"/>
      <c r="F257" s="151"/>
      <c r="G257" s="151"/>
      <c r="H257" s="142" t="n">
        <f aca="false">SUM(H258:H258)</f>
        <v>0</v>
      </c>
      <c r="I257" s="142" t="n">
        <f aca="false">SUM(I258:I258)</f>
        <v>0</v>
      </c>
      <c r="J257" s="142" t="n">
        <f aca="false">H257+I257</f>
        <v>0</v>
      </c>
      <c r="K257" s="137"/>
      <c r="L257" s="142" t="n">
        <f aca="false">SUM(L258:L258)</f>
        <v>0</v>
      </c>
      <c r="M257" s="137"/>
      <c r="P257" s="142" t="n">
        <f aca="false">IF(Q257="PR",J257,SUM(O258:O258))</f>
        <v>0</v>
      </c>
      <c r="Q257" s="137" t="s">
        <v>1025</v>
      </c>
      <c r="R257" s="142" t="n">
        <f aca="false">IF(Q257="HS",H257,0)</f>
        <v>0</v>
      </c>
      <c r="S257" s="142" t="n">
        <f aca="false">IF(Q257="HS",I257-P257,0)</f>
        <v>0</v>
      </c>
      <c r="T257" s="142" t="n">
        <f aca="false">IF(Q257="PS",H257,0)</f>
        <v>0</v>
      </c>
      <c r="U257" s="142" t="n">
        <f aca="false">IF(Q257="PS",I257-P257,0)</f>
        <v>0</v>
      </c>
      <c r="V257" s="142" t="n">
        <f aca="false">IF(Q257="MP",H257,0)</f>
        <v>0</v>
      </c>
      <c r="W257" s="142" t="n">
        <f aca="false">IF(Q257="MP",I257-P257,0)</f>
        <v>0</v>
      </c>
      <c r="X257" s="142" t="n">
        <f aca="false">IF(Q257="OM",H257,0)</f>
        <v>0</v>
      </c>
      <c r="Y257" s="137"/>
      <c r="AI257" s="142" t="n">
        <f aca="false">SUM(Z258:Z258)</f>
        <v>0</v>
      </c>
      <c r="AJ257" s="142" t="n">
        <f aca="false">SUM(AA258:AA258)</f>
        <v>0</v>
      </c>
      <c r="AK257" s="142" t="n">
        <f aca="false">SUM(AB258:AB258)</f>
        <v>0</v>
      </c>
    </row>
    <row r="258" s="152" customFormat="true" ht="12" hidden="false" customHeight="false" outlineLevel="0" collapsed="false">
      <c r="A258" s="143" t="s">
        <v>1026</v>
      </c>
      <c r="B258" s="143"/>
      <c r="C258" s="143" t="s">
        <v>1027</v>
      </c>
      <c r="D258" s="143" t="s">
        <v>1028</v>
      </c>
      <c r="E258" s="143" t="s">
        <v>599</v>
      </c>
      <c r="F258" s="144" t="n">
        <v>153.05</v>
      </c>
      <c r="G258" s="144"/>
      <c r="H258" s="144" t="n">
        <f aca="false">ROUND(F258*AE258,2)</f>
        <v>0</v>
      </c>
      <c r="I258" s="144" t="n">
        <f aca="false">J258-H258</f>
        <v>0</v>
      </c>
      <c r="J258" s="144" t="n">
        <f aca="false">ROUND(F258*G258,2)</f>
        <v>0</v>
      </c>
      <c r="K258" s="144" t="n">
        <v>0</v>
      </c>
      <c r="L258" s="144" t="n">
        <f aca="false">F258*K258</f>
        <v>0</v>
      </c>
      <c r="M258" s="145" t="s">
        <v>297</v>
      </c>
      <c r="N258" s="145" t="s">
        <v>310</v>
      </c>
      <c r="O258" s="144" t="n">
        <f aca="false">IF(N258="5",I258,0)</f>
        <v>0</v>
      </c>
      <c r="Z258" s="144" t="n">
        <f aca="false">IF(AD258=0,J258,0)</f>
        <v>0</v>
      </c>
      <c r="AA258" s="144" t="n">
        <f aca="false">IF(AD258=15,J258,0)</f>
        <v>0</v>
      </c>
      <c r="AB258" s="144" t="n">
        <f aca="false">IF(AD258=21,J258,0)</f>
        <v>0</v>
      </c>
      <c r="AD258" s="144" t="n">
        <v>15</v>
      </c>
      <c r="AE258" s="144" t="n">
        <f aca="false">G258*0</f>
        <v>0</v>
      </c>
      <c r="AF258" s="144" t="n">
        <f aca="false">G258*(1-0)</f>
        <v>0</v>
      </c>
      <c r="AM258" s="144" t="n">
        <f aca="false">F258*AE258</f>
        <v>0</v>
      </c>
      <c r="AN258" s="144" t="n">
        <f aca="false">F258*AF258</f>
        <v>0</v>
      </c>
      <c r="AO258" s="145" t="s">
        <v>1029</v>
      </c>
      <c r="AP258" s="145" t="s">
        <v>919</v>
      </c>
      <c r="AQ258" s="153" t="s">
        <v>300</v>
      </c>
    </row>
    <row r="259" s="128" customFormat="true" ht="12" hidden="false" customHeight="false" outlineLevel="0" collapsed="false">
      <c r="A259" s="150"/>
      <c r="B259" s="151"/>
      <c r="C259" s="151" t="s">
        <v>1030</v>
      </c>
      <c r="D259" s="151" t="s">
        <v>462</v>
      </c>
      <c r="E259" s="151"/>
      <c r="F259" s="151"/>
      <c r="G259" s="151"/>
      <c r="H259" s="142" t="n">
        <f aca="false">SUM(H260:H260)</f>
        <v>0</v>
      </c>
      <c r="I259" s="142" t="n">
        <f aca="false">SUM(I260:I260)</f>
        <v>0</v>
      </c>
      <c r="J259" s="142" t="n">
        <f aca="false">H259+I259</f>
        <v>0</v>
      </c>
      <c r="K259" s="137"/>
      <c r="L259" s="142" t="n">
        <f aca="false">SUM(L260:L260)</f>
        <v>0</v>
      </c>
      <c r="M259" s="137"/>
      <c r="P259" s="142" t="n">
        <f aca="false">IF(Q259="PR",J259,SUM(O260:O260))</f>
        <v>0</v>
      </c>
      <c r="Q259" s="137" t="s">
        <v>1025</v>
      </c>
      <c r="R259" s="142" t="n">
        <f aca="false">IF(Q259="HS",H259,0)</f>
        <v>0</v>
      </c>
      <c r="S259" s="142" t="n">
        <f aca="false">IF(Q259="HS",I259-P259,0)</f>
        <v>0</v>
      </c>
      <c r="T259" s="142" t="n">
        <f aca="false">IF(Q259="PS",H259,0)</f>
        <v>0</v>
      </c>
      <c r="U259" s="142" t="n">
        <f aca="false">IF(Q259="PS",I259-P259,0)</f>
        <v>0</v>
      </c>
      <c r="V259" s="142" t="n">
        <f aca="false">IF(Q259="MP",H259,0)</f>
        <v>0</v>
      </c>
      <c r="W259" s="142" t="n">
        <f aca="false">IF(Q259="MP",I259-P259,0)</f>
        <v>0</v>
      </c>
      <c r="X259" s="142" t="n">
        <f aca="false">IF(Q259="OM",H259,0)</f>
        <v>0</v>
      </c>
      <c r="Y259" s="137"/>
      <c r="AI259" s="142" t="n">
        <f aca="false">SUM(Z260:Z260)</f>
        <v>0</v>
      </c>
      <c r="AJ259" s="142" t="n">
        <f aca="false">SUM(AA260:AA260)</f>
        <v>0</v>
      </c>
      <c r="AK259" s="142" t="n">
        <f aca="false">SUM(AB260:AB260)</f>
        <v>0</v>
      </c>
    </row>
    <row r="260" s="152" customFormat="true" ht="12" hidden="false" customHeight="false" outlineLevel="0" collapsed="false">
      <c r="A260" s="143" t="s">
        <v>1031</v>
      </c>
      <c r="B260" s="143"/>
      <c r="C260" s="143" t="s">
        <v>1032</v>
      </c>
      <c r="D260" s="143" t="s">
        <v>1033</v>
      </c>
      <c r="E260" s="143" t="s">
        <v>599</v>
      </c>
      <c r="F260" s="144" t="n">
        <v>0.1845</v>
      </c>
      <c r="G260" s="144"/>
      <c r="H260" s="144" t="n">
        <f aca="false">ROUND(F260*AE260,2)</f>
        <v>0</v>
      </c>
      <c r="I260" s="144" t="n">
        <f aca="false">J260-H260</f>
        <v>0</v>
      </c>
      <c r="J260" s="144" t="n">
        <f aca="false">ROUND(F260*G260,2)</f>
        <v>0</v>
      </c>
      <c r="K260" s="144" t="n">
        <v>0</v>
      </c>
      <c r="L260" s="144" t="n">
        <f aca="false">F260*K260</f>
        <v>0</v>
      </c>
      <c r="M260" s="145" t="s">
        <v>297</v>
      </c>
      <c r="N260" s="145" t="s">
        <v>310</v>
      </c>
      <c r="O260" s="144" t="n">
        <f aca="false">IF(N260="5",I260,0)</f>
        <v>0</v>
      </c>
      <c r="Z260" s="144" t="n">
        <f aca="false">IF(AD260=0,J260,0)</f>
        <v>0</v>
      </c>
      <c r="AA260" s="144" t="n">
        <f aca="false">IF(AD260=15,J260,0)</f>
        <v>0</v>
      </c>
      <c r="AB260" s="144" t="n">
        <f aca="false">IF(AD260=21,J260,0)</f>
        <v>0</v>
      </c>
      <c r="AD260" s="144" t="n">
        <v>15</v>
      </c>
      <c r="AE260" s="144" t="n">
        <f aca="false">G260*0</f>
        <v>0</v>
      </c>
      <c r="AF260" s="144" t="n">
        <f aca="false">G260*(1-0)</f>
        <v>0</v>
      </c>
      <c r="AM260" s="144" t="n">
        <f aca="false">F260*AE260</f>
        <v>0</v>
      </c>
      <c r="AN260" s="144" t="n">
        <f aca="false">F260*AF260</f>
        <v>0</v>
      </c>
      <c r="AO260" s="145" t="s">
        <v>1034</v>
      </c>
      <c r="AP260" s="145" t="s">
        <v>919</v>
      </c>
      <c r="AQ260" s="153" t="s">
        <v>300</v>
      </c>
    </row>
    <row r="261" s="128" customFormat="true" ht="12" hidden="false" customHeight="false" outlineLevel="0" collapsed="false">
      <c r="A261" s="150"/>
      <c r="B261" s="151"/>
      <c r="C261" s="151" t="s">
        <v>1035</v>
      </c>
      <c r="D261" s="151" t="s">
        <v>523</v>
      </c>
      <c r="E261" s="151"/>
      <c r="F261" s="151"/>
      <c r="G261" s="151"/>
      <c r="H261" s="142" t="n">
        <f aca="false">SUM(H262:H262)</f>
        <v>0</v>
      </c>
      <c r="I261" s="142" t="n">
        <f aca="false">SUM(I262:I262)</f>
        <v>0</v>
      </c>
      <c r="J261" s="142" t="n">
        <f aca="false">H261+I261</f>
        <v>0</v>
      </c>
      <c r="K261" s="137"/>
      <c r="L261" s="142" t="n">
        <f aca="false">SUM(L262:L262)</f>
        <v>0</v>
      </c>
      <c r="M261" s="137"/>
      <c r="P261" s="142" t="n">
        <f aca="false">IF(Q261="PR",J261,SUM(O262:O262))</f>
        <v>0</v>
      </c>
      <c r="Q261" s="137" t="s">
        <v>1025</v>
      </c>
      <c r="R261" s="142" t="n">
        <f aca="false">IF(Q261="HS",H261,0)</f>
        <v>0</v>
      </c>
      <c r="S261" s="142" t="n">
        <f aca="false">IF(Q261="HS",I261-P261,0)</f>
        <v>0</v>
      </c>
      <c r="T261" s="142" t="n">
        <f aca="false">IF(Q261="PS",H261,0)</f>
        <v>0</v>
      </c>
      <c r="U261" s="142" t="n">
        <f aca="false">IF(Q261="PS",I261-P261,0)</f>
        <v>0</v>
      </c>
      <c r="V261" s="142" t="n">
        <f aca="false">IF(Q261="MP",H261,0)</f>
        <v>0</v>
      </c>
      <c r="W261" s="142" t="n">
        <f aca="false">IF(Q261="MP",I261-P261,0)</f>
        <v>0</v>
      </c>
      <c r="X261" s="142" t="n">
        <f aca="false">IF(Q261="OM",H261,0)</f>
        <v>0</v>
      </c>
      <c r="Y261" s="137"/>
      <c r="AI261" s="142" t="n">
        <f aca="false">SUM(Z262:Z262)</f>
        <v>0</v>
      </c>
      <c r="AJ261" s="142" t="n">
        <f aca="false">SUM(AA262:AA262)</f>
        <v>0</v>
      </c>
      <c r="AK261" s="142" t="n">
        <f aca="false">SUM(AB262:AB262)</f>
        <v>0</v>
      </c>
    </row>
    <row r="262" s="152" customFormat="true" ht="12" hidden="false" customHeight="false" outlineLevel="0" collapsed="false">
      <c r="A262" s="143" t="s">
        <v>1036</v>
      </c>
      <c r="B262" s="143"/>
      <c r="C262" s="143" t="s">
        <v>1037</v>
      </c>
      <c r="D262" s="143" t="s">
        <v>1038</v>
      </c>
      <c r="E262" s="143" t="s">
        <v>599</v>
      </c>
      <c r="F262" s="144" t="n">
        <v>1.9378</v>
      </c>
      <c r="G262" s="144"/>
      <c r="H262" s="144" t="n">
        <f aca="false">ROUND(F262*AE262,2)</f>
        <v>0</v>
      </c>
      <c r="I262" s="144" t="n">
        <f aca="false">J262-H262</f>
        <v>0</v>
      </c>
      <c r="J262" s="144" t="n">
        <f aca="false">ROUND(F262*G262,2)</f>
        <v>0</v>
      </c>
      <c r="K262" s="144" t="n">
        <v>0</v>
      </c>
      <c r="L262" s="144" t="n">
        <f aca="false">F262*K262</f>
        <v>0</v>
      </c>
      <c r="M262" s="145" t="s">
        <v>297</v>
      </c>
      <c r="N262" s="145" t="s">
        <v>310</v>
      </c>
      <c r="O262" s="144" t="n">
        <f aca="false">IF(N262="5",I262,0)</f>
        <v>0</v>
      </c>
      <c r="Z262" s="144" t="n">
        <f aca="false">IF(AD262=0,J262,0)</f>
        <v>0</v>
      </c>
      <c r="AA262" s="144" t="n">
        <f aca="false">IF(AD262=15,J262,0)</f>
        <v>0</v>
      </c>
      <c r="AB262" s="144" t="n">
        <f aca="false">IF(AD262=21,J262,0)</f>
        <v>0</v>
      </c>
      <c r="AD262" s="144" t="n">
        <v>15</v>
      </c>
      <c r="AE262" s="144" t="n">
        <f aca="false">G262*0</f>
        <v>0</v>
      </c>
      <c r="AF262" s="144" t="n">
        <f aca="false">G262*(1-0)</f>
        <v>0</v>
      </c>
      <c r="AM262" s="144" t="n">
        <f aca="false">F262*AE262</f>
        <v>0</v>
      </c>
      <c r="AN262" s="144" t="n">
        <f aca="false">F262*AF262</f>
        <v>0</v>
      </c>
      <c r="AO262" s="145" t="s">
        <v>1039</v>
      </c>
      <c r="AP262" s="145" t="s">
        <v>919</v>
      </c>
      <c r="AQ262" s="153" t="s">
        <v>300</v>
      </c>
    </row>
    <row r="263" s="128" customFormat="true" ht="12" hidden="false" customHeight="false" outlineLevel="0" collapsed="false">
      <c r="A263" s="150"/>
      <c r="B263" s="151"/>
      <c r="C263" s="151" t="s">
        <v>1040</v>
      </c>
      <c r="D263" s="151" t="s">
        <v>604</v>
      </c>
      <c r="E263" s="151"/>
      <c r="F263" s="151"/>
      <c r="G263" s="151"/>
      <c r="H263" s="142" t="n">
        <f aca="false">SUM(H264:H264)</f>
        <v>0</v>
      </c>
      <c r="I263" s="142" t="n">
        <f aca="false">SUM(I264:I264)</f>
        <v>0</v>
      </c>
      <c r="J263" s="142" t="n">
        <f aca="false">H263+I263</f>
        <v>0</v>
      </c>
      <c r="K263" s="137"/>
      <c r="L263" s="142" t="n">
        <f aca="false">SUM(L264:L264)</f>
        <v>0</v>
      </c>
      <c r="M263" s="137"/>
      <c r="P263" s="142" t="n">
        <f aca="false">IF(Q263="PR",J263,SUM(O264:O264))</f>
        <v>0</v>
      </c>
      <c r="Q263" s="137" t="s">
        <v>1025</v>
      </c>
      <c r="R263" s="142" t="n">
        <f aca="false">IF(Q263="HS",H263,0)</f>
        <v>0</v>
      </c>
      <c r="S263" s="142" t="n">
        <f aca="false">IF(Q263="HS",I263-P263,0)</f>
        <v>0</v>
      </c>
      <c r="T263" s="142" t="n">
        <f aca="false">IF(Q263="PS",H263,0)</f>
        <v>0</v>
      </c>
      <c r="U263" s="142" t="n">
        <f aca="false">IF(Q263="PS",I263-P263,0)</f>
        <v>0</v>
      </c>
      <c r="V263" s="142" t="n">
        <f aca="false">IF(Q263="MP",H263,0)</f>
        <v>0</v>
      </c>
      <c r="W263" s="142" t="n">
        <f aca="false">IF(Q263="MP",I263-P263,0)</f>
        <v>0</v>
      </c>
      <c r="X263" s="142" t="n">
        <f aca="false">IF(Q263="OM",H263,0)</f>
        <v>0</v>
      </c>
      <c r="Y263" s="137"/>
      <c r="AI263" s="142" t="n">
        <f aca="false">SUM(Z264:Z264)</f>
        <v>0</v>
      </c>
      <c r="AJ263" s="142" t="n">
        <f aca="false">SUM(AA264:AA264)</f>
        <v>0</v>
      </c>
      <c r="AK263" s="142" t="n">
        <f aca="false">SUM(AB264:AB264)</f>
        <v>0</v>
      </c>
    </row>
    <row r="264" s="152" customFormat="true" ht="12" hidden="false" customHeight="false" outlineLevel="0" collapsed="false">
      <c r="A264" s="143" t="s">
        <v>1041</v>
      </c>
      <c r="B264" s="143"/>
      <c r="C264" s="143" t="s">
        <v>1042</v>
      </c>
      <c r="D264" s="143" t="s">
        <v>1043</v>
      </c>
      <c r="E264" s="143" t="s">
        <v>599</v>
      </c>
      <c r="F264" s="144" t="n">
        <v>0.741</v>
      </c>
      <c r="G264" s="144"/>
      <c r="H264" s="144" t="n">
        <f aca="false">ROUND(F264*AE264,2)</f>
        <v>0</v>
      </c>
      <c r="I264" s="144" t="n">
        <f aca="false">J264-H264</f>
        <v>0</v>
      </c>
      <c r="J264" s="144" t="n">
        <f aca="false">ROUND(F264*G264,2)</f>
        <v>0</v>
      </c>
      <c r="K264" s="144" t="n">
        <v>0</v>
      </c>
      <c r="L264" s="144" t="n">
        <f aca="false">F264*K264</f>
        <v>0</v>
      </c>
      <c r="M264" s="145" t="s">
        <v>297</v>
      </c>
      <c r="N264" s="145" t="s">
        <v>310</v>
      </c>
      <c r="O264" s="144" t="n">
        <f aca="false">IF(N264="5",I264,0)</f>
        <v>0</v>
      </c>
      <c r="Z264" s="144" t="n">
        <f aca="false">IF(AD264=0,J264,0)</f>
        <v>0</v>
      </c>
      <c r="AA264" s="144" t="n">
        <f aca="false">IF(AD264=15,J264,0)</f>
        <v>0</v>
      </c>
      <c r="AB264" s="144" t="n">
        <f aca="false">IF(AD264=21,J264,0)</f>
        <v>0</v>
      </c>
      <c r="AD264" s="144" t="n">
        <v>15</v>
      </c>
      <c r="AE264" s="144" t="n">
        <f aca="false">G264*0</f>
        <v>0</v>
      </c>
      <c r="AF264" s="144" t="n">
        <f aca="false">G264*(1-0)</f>
        <v>0</v>
      </c>
      <c r="AM264" s="144" t="n">
        <f aca="false">F264*AE264</f>
        <v>0</v>
      </c>
      <c r="AN264" s="144" t="n">
        <f aca="false">F264*AF264</f>
        <v>0</v>
      </c>
      <c r="AO264" s="145" t="s">
        <v>1044</v>
      </c>
      <c r="AP264" s="145" t="s">
        <v>919</v>
      </c>
      <c r="AQ264" s="153" t="s">
        <v>300</v>
      </c>
    </row>
    <row r="265" s="128" customFormat="true" ht="12" hidden="false" customHeight="false" outlineLevel="0" collapsed="false">
      <c r="A265" s="150"/>
      <c r="B265" s="151"/>
      <c r="C265" s="151" t="s">
        <v>1045</v>
      </c>
      <c r="D265" s="151" t="s">
        <v>703</v>
      </c>
      <c r="E265" s="151"/>
      <c r="F265" s="151"/>
      <c r="G265" s="151"/>
      <c r="H265" s="142" t="n">
        <f aca="false">SUM(H266:H266)</f>
        <v>0</v>
      </c>
      <c r="I265" s="142" t="n">
        <f aca="false">SUM(I266:I266)</f>
        <v>0</v>
      </c>
      <c r="J265" s="142" t="n">
        <f aca="false">H265+I265</f>
        <v>0</v>
      </c>
      <c r="K265" s="137"/>
      <c r="L265" s="142" t="n">
        <f aca="false">SUM(L266:L266)</f>
        <v>0</v>
      </c>
      <c r="M265" s="137"/>
      <c r="P265" s="142" t="n">
        <f aca="false">IF(Q265="PR",J265,SUM(O266:O266))</f>
        <v>0</v>
      </c>
      <c r="Q265" s="137" t="s">
        <v>1025</v>
      </c>
      <c r="R265" s="142" t="n">
        <f aca="false">IF(Q265="HS",H265,0)</f>
        <v>0</v>
      </c>
      <c r="S265" s="142" t="n">
        <f aca="false">IF(Q265="HS",I265-P265,0)</f>
        <v>0</v>
      </c>
      <c r="T265" s="142" t="n">
        <f aca="false">IF(Q265="PS",H265,0)</f>
        <v>0</v>
      </c>
      <c r="U265" s="142" t="n">
        <f aca="false">IF(Q265="PS",I265-P265,0)</f>
        <v>0</v>
      </c>
      <c r="V265" s="142" t="n">
        <f aca="false">IF(Q265="MP",H265,0)</f>
        <v>0</v>
      </c>
      <c r="W265" s="142" t="n">
        <f aca="false">IF(Q265="MP",I265-P265,0)</f>
        <v>0</v>
      </c>
      <c r="X265" s="142" t="n">
        <f aca="false">IF(Q265="OM",H265,0)</f>
        <v>0</v>
      </c>
      <c r="Y265" s="137"/>
      <c r="AI265" s="142" t="n">
        <f aca="false">SUM(Z266:Z266)</f>
        <v>0</v>
      </c>
      <c r="AJ265" s="142" t="n">
        <f aca="false">SUM(AA266:AA266)</f>
        <v>0</v>
      </c>
      <c r="AK265" s="142" t="n">
        <f aca="false">SUM(AB266:AB266)</f>
        <v>0</v>
      </c>
    </row>
    <row r="266" s="152" customFormat="true" ht="12" hidden="false" customHeight="false" outlineLevel="0" collapsed="false">
      <c r="A266" s="143" t="s">
        <v>1046</v>
      </c>
      <c r="B266" s="143"/>
      <c r="C266" s="143" t="s">
        <v>1047</v>
      </c>
      <c r="D266" s="143" t="s">
        <v>1048</v>
      </c>
      <c r="E266" s="143" t="s">
        <v>599</v>
      </c>
      <c r="F266" s="144" t="n">
        <v>0.643</v>
      </c>
      <c r="G266" s="144"/>
      <c r="H266" s="144" t="n">
        <f aca="false">ROUND(F266*AE266,2)</f>
        <v>0</v>
      </c>
      <c r="I266" s="144" t="n">
        <f aca="false">J266-H266</f>
        <v>0</v>
      </c>
      <c r="J266" s="144" t="n">
        <f aca="false">ROUND(F266*G266,2)</f>
        <v>0</v>
      </c>
      <c r="K266" s="144" t="n">
        <v>0</v>
      </c>
      <c r="L266" s="144" t="n">
        <f aca="false">F266*K266</f>
        <v>0</v>
      </c>
      <c r="M266" s="145" t="s">
        <v>297</v>
      </c>
      <c r="N266" s="145" t="s">
        <v>310</v>
      </c>
      <c r="O266" s="144" t="n">
        <f aca="false">IF(N266="5",I266,0)</f>
        <v>0</v>
      </c>
      <c r="Z266" s="144" t="n">
        <f aca="false">IF(AD266=0,J266,0)</f>
        <v>0</v>
      </c>
      <c r="AA266" s="144" t="n">
        <f aca="false">IF(AD266=15,J266,0)</f>
        <v>0</v>
      </c>
      <c r="AB266" s="144" t="n">
        <f aca="false">IF(AD266=21,J266,0)</f>
        <v>0</v>
      </c>
      <c r="AD266" s="144" t="n">
        <v>15</v>
      </c>
      <c r="AE266" s="144" t="n">
        <f aca="false">G266*0</f>
        <v>0</v>
      </c>
      <c r="AF266" s="144" t="n">
        <f aca="false">G266*(1-0)</f>
        <v>0</v>
      </c>
      <c r="AM266" s="144" t="n">
        <f aca="false">F266*AE266</f>
        <v>0</v>
      </c>
      <c r="AN266" s="144" t="n">
        <f aca="false">F266*AF266</f>
        <v>0</v>
      </c>
      <c r="AO266" s="145" t="s">
        <v>1049</v>
      </c>
      <c r="AP266" s="145" t="s">
        <v>919</v>
      </c>
      <c r="AQ266" s="153" t="s">
        <v>300</v>
      </c>
    </row>
    <row r="267" s="128" customFormat="true" ht="12" hidden="false" customHeight="false" outlineLevel="0" collapsed="false">
      <c r="A267" s="150"/>
      <c r="B267" s="151"/>
      <c r="C267" s="151" t="s">
        <v>1050</v>
      </c>
      <c r="D267" s="151" t="s">
        <v>725</v>
      </c>
      <c r="E267" s="151"/>
      <c r="F267" s="151"/>
      <c r="G267" s="151"/>
      <c r="H267" s="142" t="n">
        <f aca="false">SUM(H268:H268)</f>
        <v>0</v>
      </c>
      <c r="I267" s="142" t="n">
        <f aca="false">SUM(I268:I268)</f>
        <v>0</v>
      </c>
      <c r="J267" s="142" t="n">
        <f aca="false">H267+I267</f>
        <v>0</v>
      </c>
      <c r="K267" s="137"/>
      <c r="L267" s="142" t="n">
        <f aca="false">SUM(L268:L268)</f>
        <v>0</v>
      </c>
      <c r="M267" s="137"/>
      <c r="P267" s="142" t="n">
        <f aca="false">IF(Q267="PR",J267,SUM(O268:O268))</f>
        <v>0</v>
      </c>
      <c r="Q267" s="137" t="s">
        <v>1025</v>
      </c>
      <c r="R267" s="142" t="n">
        <f aca="false">IF(Q267="HS",H267,0)</f>
        <v>0</v>
      </c>
      <c r="S267" s="142" t="n">
        <f aca="false">IF(Q267="HS",I267-P267,0)</f>
        <v>0</v>
      </c>
      <c r="T267" s="142" t="n">
        <f aca="false">IF(Q267="PS",H267,0)</f>
        <v>0</v>
      </c>
      <c r="U267" s="142" t="n">
        <f aca="false">IF(Q267="PS",I267-P267,0)</f>
        <v>0</v>
      </c>
      <c r="V267" s="142" t="n">
        <f aca="false">IF(Q267="MP",H267,0)</f>
        <v>0</v>
      </c>
      <c r="W267" s="142" t="n">
        <f aca="false">IF(Q267="MP",I267-P267,0)</f>
        <v>0</v>
      </c>
      <c r="X267" s="142" t="n">
        <f aca="false">IF(Q267="OM",H267,0)</f>
        <v>0</v>
      </c>
      <c r="Y267" s="137"/>
      <c r="AI267" s="142" t="n">
        <f aca="false">SUM(Z268:Z268)</f>
        <v>0</v>
      </c>
      <c r="AJ267" s="142" t="n">
        <f aca="false">SUM(AA268:AA268)</f>
        <v>0</v>
      </c>
      <c r="AK267" s="142" t="n">
        <f aca="false">SUM(AB268:AB268)</f>
        <v>0</v>
      </c>
    </row>
    <row r="268" s="152" customFormat="true" ht="12" hidden="false" customHeight="false" outlineLevel="0" collapsed="false">
      <c r="A268" s="143" t="s">
        <v>1051</v>
      </c>
      <c r="B268" s="143"/>
      <c r="C268" s="143" t="s">
        <v>1052</v>
      </c>
      <c r="D268" s="143" t="s">
        <v>1053</v>
      </c>
      <c r="E268" s="143" t="s">
        <v>599</v>
      </c>
      <c r="F268" s="144" t="n">
        <v>0.0969</v>
      </c>
      <c r="G268" s="144"/>
      <c r="H268" s="144" t="n">
        <f aca="false">ROUND(F268*AE268,2)</f>
        <v>0</v>
      </c>
      <c r="I268" s="144" t="n">
        <f aca="false">J268-H268</f>
        <v>0</v>
      </c>
      <c r="J268" s="144" t="n">
        <f aca="false">ROUND(F268*G268,2)</f>
        <v>0</v>
      </c>
      <c r="K268" s="144" t="n">
        <v>0</v>
      </c>
      <c r="L268" s="144" t="n">
        <f aca="false">F268*K268</f>
        <v>0</v>
      </c>
      <c r="M268" s="145" t="s">
        <v>297</v>
      </c>
      <c r="N268" s="145" t="s">
        <v>310</v>
      </c>
      <c r="O268" s="144" t="n">
        <f aca="false">IF(N268="5",I268,0)</f>
        <v>0</v>
      </c>
      <c r="Z268" s="144" t="n">
        <f aca="false">IF(AD268=0,J268,0)</f>
        <v>0</v>
      </c>
      <c r="AA268" s="144" t="n">
        <f aca="false">IF(AD268=15,J268,0)</f>
        <v>0</v>
      </c>
      <c r="AB268" s="144" t="n">
        <f aca="false">IF(AD268=21,J268,0)</f>
        <v>0</v>
      </c>
      <c r="AD268" s="144" t="n">
        <v>15</v>
      </c>
      <c r="AE268" s="144" t="n">
        <f aca="false">G268*0</f>
        <v>0</v>
      </c>
      <c r="AF268" s="144" t="n">
        <f aca="false">G268*(1-0)</f>
        <v>0</v>
      </c>
      <c r="AM268" s="144" t="n">
        <f aca="false">F268*AE268</f>
        <v>0</v>
      </c>
      <c r="AN268" s="144" t="n">
        <f aca="false">F268*AF268</f>
        <v>0</v>
      </c>
      <c r="AO268" s="145" t="s">
        <v>1054</v>
      </c>
      <c r="AP268" s="145" t="s">
        <v>919</v>
      </c>
      <c r="AQ268" s="153" t="s">
        <v>300</v>
      </c>
    </row>
    <row r="269" s="128" customFormat="true" ht="12" hidden="false" customHeight="false" outlineLevel="0" collapsed="false">
      <c r="A269" s="150"/>
      <c r="B269" s="151"/>
      <c r="C269" s="151" t="s">
        <v>1055</v>
      </c>
      <c r="D269" s="151" t="s">
        <v>784</v>
      </c>
      <c r="E269" s="151"/>
      <c r="F269" s="151"/>
      <c r="G269" s="151"/>
      <c r="H269" s="142" t="n">
        <f aca="false">SUM(H270:H270)</f>
        <v>0</v>
      </c>
      <c r="I269" s="142" t="n">
        <f aca="false">SUM(I270:I270)</f>
        <v>0</v>
      </c>
      <c r="J269" s="142" t="n">
        <f aca="false">H269+I269</f>
        <v>0</v>
      </c>
      <c r="K269" s="137"/>
      <c r="L269" s="142" t="n">
        <f aca="false">SUM(L270:L270)</f>
        <v>0</v>
      </c>
      <c r="M269" s="137"/>
      <c r="P269" s="142" t="n">
        <f aca="false">IF(Q269="PR",J269,SUM(O270:O270))</f>
        <v>0</v>
      </c>
      <c r="Q269" s="137" t="s">
        <v>1025</v>
      </c>
      <c r="R269" s="142" t="n">
        <f aca="false">IF(Q269="HS",H269,0)</f>
        <v>0</v>
      </c>
      <c r="S269" s="142" t="n">
        <f aca="false">IF(Q269="HS",I269-P269,0)</f>
        <v>0</v>
      </c>
      <c r="T269" s="142" t="n">
        <f aca="false">IF(Q269="PS",H269,0)</f>
        <v>0</v>
      </c>
      <c r="U269" s="142" t="n">
        <f aca="false">IF(Q269="PS",I269-P269,0)</f>
        <v>0</v>
      </c>
      <c r="V269" s="142" t="n">
        <f aca="false">IF(Q269="MP",H269,0)</f>
        <v>0</v>
      </c>
      <c r="W269" s="142" t="n">
        <f aca="false">IF(Q269="MP",I269-P269,0)</f>
        <v>0</v>
      </c>
      <c r="X269" s="142" t="n">
        <f aca="false">IF(Q269="OM",H269,0)</f>
        <v>0</v>
      </c>
      <c r="Y269" s="137"/>
      <c r="AI269" s="142" t="n">
        <f aca="false">SUM(Z270:Z270)</f>
        <v>0</v>
      </c>
      <c r="AJ269" s="142" t="n">
        <f aca="false">SUM(AA270:AA270)</f>
        <v>0</v>
      </c>
      <c r="AK269" s="142" t="n">
        <f aca="false">SUM(AB270:AB270)</f>
        <v>0</v>
      </c>
    </row>
    <row r="270" s="152" customFormat="true" ht="12" hidden="false" customHeight="false" outlineLevel="0" collapsed="false">
      <c r="A270" s="143" t="s">
        <v>1056</v>
      </c>
      <c r="B270" s="143"/>
      <c r="C270" s="143" t="s">
        <v>1057</v>
      </c>
      <c r="D270" s="143" t="s">
        <v>1058</v>
      </c>
      <c r="E270" s="143" t="s">
        <v>599</v>
      </c>
      <c r="F270" s="144" t="n">
        <v>2.059</v>
      </c>
      <c r="G270" s="144"/>
      <c r="H270" s="144" t="n">
        <f aca="false">ROUND(F270*AE270,2)</f>
        <v>0</v>
      </c>
      <c r="I270" s="144" t="n">
        <f aca="false">J270-H270</f>
        <v>0</v>
      </c>
      <c r="J270" s="144" t="n">
        <f aca="false">ROUND(F270*G270,2)</f>
        <v>0</v>
      </c>
      <c r="K270" s="144" t="n">
        <v>0</v>
      </c>
      <c r="L270" s="144" t="n">
        <f aca="false">F270*K270</f>
        <v>0</v>
      </c>
      <c r="M270" s="145" t="s">
        <v>297</v>
      </c>
      <c r="N270" s="145" t="s">
        <v>310</v>
      </c>
      <c r="O270" s="144" t="n">
        <f aca="false">IF(N270="5",I270,0)</f>
        <v>0</v>
      </c>
      <c r="Z270" s="144" t="n">
        <f aca="false">IF(AD270=0,J270,0)</f>
        <v>0</v>
      </c>
      <c r="AA270" s="144" t="n">
        <f aca="false">IF(AD270=15,J270,0)</f>
        <v>0</v>
      </c>
      <c r="AB270" s="144" t="n">
        <f aca="false">IF(AD270=21,J270,0)</f>
        <v>0</v>
      </c>
      <c r="AD270" s="144" t="n">
        <v>15</v>
      </c>
      <c r="AE270" s="144" t="n">
        <f aca="false">G270*0</f>
        <v>0</v>
      </c>
      <c r="AF270" s="144" t="n">
        <f aca="false">G270*(1-0)</f>
        <v>0</v>
      </c>
      <c r="AM270" s="144" t="n">
        <f aca="false">F270*AE270</f>
        <v>0</v>
      </c>
      <c r="AN270" s="144" t="n">
        <f aca="false">F270*AF270</f>
        <v>0</v>
      </c>
      <c r="AO270" s="145" t="s">
        <v>1059</v>
      </c>
      <c r="AP270" s="145" t="s">
        <v>919</v>
      </c>
      <c r="AQ270" s="153" t="s">
        <v>300</v>
      </c>
    </row>
    <row r="271" s="128" customFormat="true" ht="12" hidden="false" customHeight="false" outlineLevel="0" collapsed="false">
      <c r="A271" s="150"/>
      <c r="B271" s="151"/>
      <c r="C271" s="151" t="s">
        <v>1060</v>
      </c>
      <c r="D271" s="151" t="s">
        <v>811</v>
      </c>
      <c r="E271" s="151"/>
      <c r="F271" s="151"/>
      <c r="G271" s="151"/>
      <c r="H271" s="142" t="n">
        <f aca="false">SUM(H272:H272)</f>
        <v>0</v>
      </c>
      <c r="I271" s="142" t="n">
        <f aca="false">SUM(I272:I272)</f>
        <v>0</v>
      </c>
      <c r="J271" s="142" t="n">
        <f aca="false">H271+I271</f>
        <v>0</v>
      </c>
      <c r="K271" s="137"/>
      <c r="L271" s="142" t="n">
        <f aca="false">SUM(L272:L272)</f>
        <v>0</v>
      </c>
      <c r="M271" s="137"/>
      <c r="P271" s="142" t="n">
        <f aca="false">IF(Q271="PR",J271,SUM(O272:O272))</f>
        <v>0</v>
      </c>
      <c r="Q271" s="137" t="s">
        <v>1025</v>
      </c>
      <c r="R271" s="142" t="n">
        <f aca="false">IF(Q271="HS",H271,0)</f>
        <v>0</v>
      </c>
      <c r="S271" s="142" t="n">
        <f aca="false">IF(Q271="HS",I271-P271,0)</f>
        <v>0</v>
      </c>
      <c r="T271" s="142" t="n">
        <f aca="false">IF(Q271="PS",H271,0)</f>
        <v>0</v>
      </c>
      <c r="U271" s="142" t="n">
        <f aca="false">IF(Q271="PS",I271-P271,0)</f>
        <v>0</v>
      </c>
      <c r="V271" s="142" t="n">
        <f aca="false">IF(Q271="MP",H271,0)</f>
        <v>0</v>
      </c>
      <c r="W271" s="142" t="n">
        <f aca="false">IF(Q271="MP",I271-P271,0)</f>
        <v>0</v>
      </c>
      <c r="X271" s="142" t="n">
        <f aca="false">IF(Q271="OM",H271,0)</f>
        <v>0</v>
      </c>
      <c r="Y271" s="137"/>
      <c r="AI271" s="142" t="n">
        <f aca="false">SUM(Z272:Z272)</f>
        <v>0</v>
      </c>
      <c r="AJ271" s="142" t="n">
        <f aca="false">SUM(AA272:AA272)</f>
        <v>0</v>
      </c>
      <c r="AK271" s="142" t="n">
        <f aca="false">SUM(AB272:AB272)</f>
        <v>0</v>
      </c>
    </row>
    <row r="272" s="152" customFormat="true" ht="12" hidden="false" customHeight="false" outlineLevel="0" collapsed="false">
      <c r="A272" s="143" t="s">
        <v>1061</v>
      </c>
      <c r="B272" s="143"/>
      <c r="C272" s="143" t="s">
        <v>1062</v>
      </c>
      <c r="D272" s="143" t="s">
        <v>1063</v>
      </c>
      <c r="E272" s="143" t="s">
        <v>599</v>
      </c>
      <c r="F272" s="144" t="n">
        <v>4.17</v>
      </c>
      <c r="G272" s="144"/>
      <c r="H272" s="144" t="n">
        <f aca="false">ROUND(F272*AE272,2)</f>
        <v>0</v>
      </c>
      <c r="I272" s="144" t="n">
        <f aca="false">J272-H272</f>
        <v>0</v>
      </c>
      <c r="J272" s="144" t="n">
        <f aca="false">ROUND(F272*G272,2)</f>
        <v>0</v>
      </c>
      <c r="K272" s="144" t="n">
        <v>0</v>
      </c>
      <c r="L272" s="144" t="n">
        <f aca="false">F272*K272</f>
        <v>0</v>
      </c>
      <c r="M272" s="145" t="s">
        <v>297</v>
      </c>
      <c r="N272" s="145" t="s">
        <v>310</v>
      </c>
      <c r="O272" s="144" t="n">
        <f aca="false">IF(N272="5",I272,0)</f>
        <v>0</v>
      </c>
      <c r="Z272" s="144" t="n">
        <f aca="false">IF(AD272=0,J272,0)</f>
        <v>0</v>
      </c>
      <c r="AA272" s="144" t="n">
        <f aca="false">IF(AD272=15,J272,0)</f>
        <v>0</v>
      </c>
      <c r="AB272" s="144" t="n">
        <f aca="false">IF(AD272=21,J272,0)</f>
        <v>0</v>
      </c>
      <c r="AD272" s="144" t="n">
        <v>15</v>
      </c>
      <c r="AE272" s="144" t="n">
        <f aca="false">G272*0</f>
        <v>0</v>
      </c>
      <c r="AF272" s="144" t="n">
        <f aca="false">G272*(1-0)</f>
        <v>0</v>
      </c>
      <c r="AM272" s="144" t="n">
        <f aca="false">F272*AE272</f>
        <v>0</v>
      </c>
      <c r="AN272" s="144" t="n">
        <f aca="false">F272*AF272</f>
        <v>0</v>
      </c>
      <c r="AO272" s="145" t="s">
        <v>1064</v>
      </c>
      <c r="AP272" s="145" t="s">
        <v>919</v>
      </c>
      <c r="AQ272" s="153" t="s">
        <v>300</v>
      </c>
    </row>
    <row r="273" s="128" customFormat="true" ht="12" hidden="false" customHeight="false" outlineLevel="0" collapsed="false">
      <c r="A273" s="150"/>
      <c r="B273" s="151"/>
      <c r="C273" s="151" t="s">
        <v>1065</v>
      </c>
      <c r="D273" s="151" t="s">
        <v>836</v>
      </c>
      <c r="E273" s="151"/>
      <c r="F273" s="151"/>
      <c r="G273" s="151"/>
      <c r="H273" s="142" t="n">
        <f aca="false">SUM(H274:H274)</f>
        <v>0</v>
      </c>
      <c r="I273" s="142" t="n">
        <f aca="false">SUM(I274:I274)</f>
        <v>0</v>
      </c>
      <c r="J273" s="142" t="n">
        <f aca="false">H273+I273</f>
        <v>0</v>
      </c>
      <c r="K273" s="137"/>
      <c r="L273" s="142" t="n">
        <f aca="false">SUM(L274:L274)</f>
        <v>0</v>
      </c>
      <c r="M273" s="137"/>
      <c r="P273" s="142" t="n">
        <f aca="false">IF(Q273="PR",J273,SUM(O274:O274))</f>
        <v>0</v>
      </c>
      <c r="Q273" s="137" t="s">
        <v>1025</v>
      </c>
      <c r="R273" s="142" t="n">
        <f aca="false">IF(Q273="HS",H273,0)</f>
        <v>0</v>
      </c>
      <c r="S273" s="142" t="n">
        <f aca="false">IF(Q273="HS",I273-P273,0)</f>
        <v>0</v>
      </c>
      <c r="T273" s="142" t="n">
        <f aca="false">IF(Q273="PS",H273,0)</f>
        <v>0</v>
      </c>
      <c r="U273" s="142" t="n">
        <f aca="false">IF(Q273="PS",I273-P273,0)</f>
        <v>0</v>
      </c>
      <c r="V273" s="142" t="n">
        <f aca="false">IF(Q273="MP",H273,0)</f>
        <v>0</v>
      </c>
      <c r="W273" s="142" t="n">
        <f aca="false">IF(Q273="MP",I273-P273,0)</f>
        <v>0</v>
      </c>
      <c r="X273" s="142" t="n">
        <f aca="false">IF(Q273="OM",H273,0)</f>
        <v>0</v>
      </c>
      <c r="Y273" s="137"/>
      <c r="AI273" s="142" t="n">
        <f aca="false">SUM(Z274:Z274)</f>
        <v>0</v>
      </c>
      <c r="AJ273" s="142" t="n">
        <f aca="false">SUM(AA274:AA274)</f>
        <v>0</v>
      </c>
      <c r="AK273" s="142" t="n">
        <f aca="false">SUM(AB274:AB274)</f>
        <v>0</v>
      </c>
    </row>
    <row r="274" s="152" customFormat="true" ht="12" hidden="false" customHeight="false" outlineLevel="0" collapsed="false">
      <c r="A274" s="143" t="s">
        <v>1066</v>
      </c>
      <c r="B274" s="143"/>
      <c r="C274" s="143" t="s">
        <v>1067</v>
      </c>
      <c r="D274" s="143" t="s">
        <v>1068</v>
      </c>
      <c r="E274" s="143" t="s">
        <v>599</v>
      </c>
      <c r="F274" s="144" t="n">
        <v>0.475</v>
      </c>
      <c r="G274" s="144"/>
      <c r="H274" s="144" t="n">
        <f aca="false">ROUND(F274*AE274,2)</f>
        <v>0</v>
      </c>
      <c r="I274" s="144" t="n">
        <f aca="false">J274-H274</f>
        <v>0</v>
      </c>
      <c r="J274" s="144" t="n">
        <f aca="false">ROUND(F274*G274,2)</f>
        <v>0</v>
      </c>
      <c r="K274" s="144" t="n">
        <v>0</v>
      </c>
      <c r="L274" s="144" t="n">
        <f aca="false">F274*K274</f>
        <v>0</v>
      </c>
      <c r="M274" s="145" t="s">
        <v>297</v>
      </c>
      <c r="N274" s="145" t="s">
        <v>310</v>
      </c>
      <c r="O274" s="144" t="n">
        <f aca="false">IF(N274="5",I274,0)</f>
        <v>0</v>
      </c>
      <c r="Z274" s="144" t="n">
        <f aca="false">IF(AD274=0,J274,0)</f>
        <v>0</v>
      </c>
      <c r="AA274" s="144" t="n">
        <f aca="false">IF(AD274=15,J274,0)</f>
        <v>0</v>
      </c>
      <c r="AB274" s="144" t="n">
        <f aca="false">IF(AD274=21,J274,0)</f>
        <v>0</v>
      </c>
      <c r="AD274" s="144" t="n">
        <v>15</v>
      </c>
      <c r="AE274" s="144" t="n">
        <f aca="false">G274*0</f>
        <v>0</v>
      </c>
      <c r="AF274" s="144" t="n">
        <f aca="false">G274*(1-0)</f>
        <v>0</v>
      </c>
      <c r="AM274" s="144" t="n">
        <f aca="false">F274*AE274</f>
        <v>0</v>
      </c>
      <c r="AN274" s="144" t="n">
        <f aca="false">F274*AF274</f>
        <v>0</v>
      </c>
      <c r="AO274" s="145" t="s">
        <v>1069</v>
      </c>
      <c r="AP274" s="145" t="s">
        <v>919</v>
      </c>
      <c r="AQ274" s="153" t="s">
        <v>300</v>
      </c>
    </row>
    <row r="275" s="128" customFormat="true" ht="12" hidden="false" customHeight="false" outlineLevel="0" collapsed="false">
      <c r="A275" s="150"/>
      <c r="B275" s="151"/>
      <c r="C275" s="151" t="s">
        <v>1070</v>
      </c>
      <c r="D275" s="151" t="s">
        <v>865</v>
      </c>
      <c r="E275" s="151"/>
      <c r="F275" s="151"/>
      <c r="G275" s="151"/>
      <c r="H275" s="142" t="n">
        <f aca="false">SUM(H276:H276)</f>
        <v>0</v>
      </c>
      <c r="I275" s="142" t="n">
        <f aca="false">SUM(I276:I276)</f>
        <v>0</v>
      </c>
      <c r="J275" s="142" t="n">
        <f aca="false">H275+I275</f>
        <v>0</v>
      </c>
      <c r="K275" s="137"/>
      <c r="L275" s="142" t="n">
        <f aca="false">SUM(L276:L276)</f>
        <v>0</v>
      </c>
      <c r="M275" s="137"/>
      <c r="P275" s="142" t="n">
        <f aca="false">IF(Q275="PR",J275,SUM(O276:O276))</f>
        <v>0</v>
      </c>
      <c r="Q275" s="137" t="s">
        <v>1025</v>
      </c>
      <c r="R275" s="142" t="n">
        <f aca="false">IF(Q275="HS",H275,0)</f>
        <v>0</v>
      </c>
      <c r="S275" s="142" t="n">
        <f aca="false">IF(Q275="HS",I275-P275,0)</f>
        <v>0</v>
      </c>
      <c r="T275" s="142" t="n">
        <f aca="false">IF(Q275="PS",H275,0)</f>
        <v>0</v>
      </c>
      <c r="U275" s="142" t="n">
        <f aca="false">IF(Q275="PS",I275-P275,0)</f>
        <v>0</v>
      </c>
      <c r="V275" s="142" t="n">
        <f aca="false">IF(Q275="MP",H275,0)</f>
        <v>0</v>
      </c>
      <c r="W275" s="142" t="n">
        <f aca="false">IF(Q275="MP",I275-P275,0)</f>
        <v>0</v>
      </c>
      <c r="X275" s="142" t="n">
        <f aca="false">IF(Q275="OM",H275,0)</f>
        <v>0</v>
      </c>
      <c r="Y275" s="137"/>
      <c r="AI275" s="142" t="n">
        <f aca="false">SUM(Z276:Z276)</f>
        <v>0</v>
      </c>
      <c r="AJ275" s="142" t="n">
        <f aca="false">SUM(AA276:AA276)</f>
        <v>0</v>
      </c>
      <c r="AK275" s="142" t="n">
        <f aca="false">SUM(AB276:AB276)</f>
        <v>0</v>
      </c>
    </row>
    <row r="276" s="152" customFormat="true" ht="12" hidden="false" customHeight="false" outlineLevel="0" collapsed="false">
      <c r="A276" s="143" t="s">
        <v>1071</v>
      </c>
      <c r="B276" s="143"/>
      <c r="C276" s="143" t="s">
        <v>1072</v>
      </c>
      <c r="D276" s="143" t="s">
        <v>1073</v>
      </c>
      <c r="E276" s="143" t="s">
        <v>599</v>
      </c>
      <c r="F276" s="144" t="n">
        <v>1.5437</v>
      </c>
      <c r="G276" s="144"/>
      <c r="H276" s="144" t="n">
        <f aca="false">ROUND(F276*AE276,2)</f>
        <v>0</v>
      </c>
      <c r="I276" s="144" t="n">
        <f aca="false">J276-H276</f>
        <v>0</v>
      </c>
      <c r="J276" s="144" t="n">
        <f aca="false">ROUND(F276*G276,2)</f>
        <v>0</v>
      </c>
      <c r="K276" s="144" t="n">
        <v>0</v>
      </c>
      <c r="L276" s="144" t="n">
        <f aca="false">F276*K276</f>
        <v>0</v>
      </c>
      <c r="M276" s="145" t="s">
        <v>297</v>
      </c>
      <c r="N276" s="145" t="s">
        <v>310</v>
      </c>
      <c r="O276" s="144" t="n">
        <f aca="false">IF(N276="5",I276,0)</f>
        <v>0</v>
      </c>
      <c r="Z276" s="144" t="n">
        <f aca="false">IF(AD276=0,J276,0)</f>
        <v>0</v>
      </c>
      <c r="AA276" s="144" t="n">
        <f aca="false">IF(AD276=15,J276,0)</f>
        <v>0</v>
      </c>
      <c r="AB276" s="144" t="n">
        <f aca="false">IF(AD276=21,J276,0)</f>
        <v>0</v>
      </c>
      <c r="AD276" s="144" t="n">
        <v>15</v>
      </c>
      <c r="AE276" s="144" t="n">
        <f aca="false">G276*0</f>
        <v>0</v>
      </c>
      <c r="AF276" s="144" t="n">
        <f aca="false">G276*(1-0)</f>
        <v>0</v>
      </c>
      <c r="AM276" s="144" t="n">
        <f aca="false">F276*AE276</f>
        <v>0</v>
      </c>
      <c r="AN276" s="144" t="n">
        <f aca="false">F276*AF276</f>
        <v>0</v>
      </c>
      <c r="AO276" s="145" t="s">
        <v>1074</v>
      </c>
      <c r="AP276" s="145" t="s">
        <v>919</v>
      </c>
      <c r="AQ276" s="153" t="s">
        <v>300</v>
      </c>
    </row>
    <row r="277" s="128" customFormat="true" ht="12" hidden="false" customHeight="false" outlineLevel="0" collapsed="false">
      <c r="A277" s="150"/>
      <c r="B277" s="151"/>
      <c r="C277" s="151" t="s">
        <v>1075</v>
      </c>
      <c r="D277" s="151" t="s">
        <v>1076</v>
      </c>
      <c r="E277" s="151"/>
      <c r="F277" s="151"/>
      <c r="G277" s="151"/>
      <c r="H277" s="142" t="n">
        <f aca="false">SUM(H278:H283)</f>
        <v>0</v>
      </c>
      <c r="I277" s="142" t="n">
        <f aca="false">SUM(I278:I289)</f>
        <v>0</v>
      </c>
      <c r="J277" s="142" t="n">
        <f aca="false">H277+I277</f>
        <v>0</v>
      </c>
      <c r="K277" s="137"/>
      <c r="L277" s="142" t="n">
        <f aca="false">SUM(L278:L283)</f>
        <v>0</v>
      </c>
      <c r="M277" s="137"/>
      <c r="P277" s="142" t="n">
        <f aca="false">IF(Q277="PR",J277,SUM(O278:O283))</f>
        <v>0</v>
      </c>
      <c r="Q277" s="137" t="s">
        <v>1025</v>
      </c>
      <c r="R277" s="142" t="n">
        <f aca="false">IF(Q277="HS",H277,0)</f>
        <v>0</v>
      </c>
      <c r="S277" s="142" t="n">
        <f aca="false">IF(Q277="HS",I277-P277,0)</f>
        <v>0</v>
      </c>
      <c r="T277" s="142" t="n">
        <f aca="false">IF(Q277="PS",H277,0)</f>
        <v>0</v>
      </c>
      <c r="U277" s="142" t="n">
        <f aca="false">IF(Q277="PS",I277-P277,0)</f>
        <v>0</v>
      </c>
      <c r="V277" s="142" t="n">
        <f aca="false">IF(Q277="MP",H277,0)</f>
        <v>0</v>
      </c>
      <c r="W277" s="142" t="n">
        <f aca="false">IF(Q277="MP",I277-P277,0)</f>
        <v>0</v>
      </c>
      <c r="X277" s="142" t="n">
        <f aca="false">IF(Q277="OM",H277,0)</f>
        <v>0</v>
      </c>
      <c r="Y277" s="137"/>
      <c r="AI277" s="142" t="n">
        <f aca="false">SUM(Z278:Z283)</f>
        <v>0</v>
      </c>
      <c r="AJ277" s="142" t="n">
        <f aca="false">SUM(AA278:AA283)</f>
        <v>0</v>
      </c>
      <c r="AK277" s="142" t="n">
        <f aca="false">SUM(AB278:AB283)</f>
        <v>0</v>
      </c>
    </row>
    <row r="278" s="152" customFormat="true" ht="12" hidden="false" customHeight="false" outlineLevel="0" collapsed="false">
      <c r="A278" s="143" t="s">
        <v>1077</v>
      </c>
      <c r="B278" s="143"/>
      <c r="C278" s="143" t="s">
        <v>1078</v>
      </c>
      <c r="D278" s="143" t="s">
        <v>1079</v>
      </c>
      <c r="E278" s="143" t="s">
        <v>599</v>
      </c>
      <c r="F278" s="144" t="n">
        <v>36.27</v>
      </c>
      <c r="G278" s="144"/>
      <c r="H278" s="144" t="n">
        <f aca="false">ROUND(F278*AE278,2)</f>
        <v>0</v>
      </c>
      <c r="I278" s="144" t="n">
        <f aca="false">J278-H278</f>
        <v>0</v>
      </c>
      <c r="J278" s="144" t="n">
        <f aca="false">ROUND(F278*G278,2)</f>
        <v>0</v>
      </c>
      <c r="K278" s="144" t="n">
        <v>0</v>
      </c>
      <c r="L278" s="144" t="n">
        <f aca="false">F278*K278</f>
        <v>0</v>
      </c>
      <c r="M278" s="145" t="s">
        <v>297</v>
      </c>
      <c r="N278" s="145" t="s">
        <v>310</v>
      </c>
      <c r="O278" s="144" t="n">
        <f aca="false">IF(N278="5",I278,0)</f>
        <v>0</v>
      </c>
      <c r="Z278" s="144" t="n">
        <f aca="false">IF(AD278=0,J278,0)</f>
        <v>0</v>
      </c>
      <c r="AA278" s="144" t="n">
        <f aca="false">IF(AD278=15,J278,0)</f>
        <v>0</v>
      </c>
      <c r="AB278" s="144" t="n">
        <f aca="false">IF(AD278=21,J278,0)</f>
        <v>0</v>
      </c>
      <c r="AD278" s="144" t="n">
        <v>15</v>
      </c>
      <c r="AE278" s="144" t="n">
        <f aca="false">G278*0</f>
        <v>0</v>
      </c>
      <c r="AF278" s="144" t="n">
        <f aca="false">G278*(1-0)</f>
        <v>0</v>
      </c>
      <c r="AM278" s="144" t="n">
        <f aca="false">F278*AE278</f>
        <v>0</v>
      </c>
      <c r="AN278" s="144" t="n">
        <f aca="false">F278*AF278</f>
        <v>0</v>
      </c>
      <c r="AO278" s="145" t="s">
        <v>1080</v>
      </c>
      <c r="AP278" s="145" t="s">
        <v>919</v>
      </c>
      <c r="AQ278" s="153" t="s">
        <v>300</v>
      </c>
    </row>
    <row r="279" s="152" customFormat="true" ht="12" hidden="false" customHeight="false" outlineLevel="0" collapsed="false">
      <c r="A279" s="143" t="s">
        <v>1081</v>
      </c>
      <c r="B279" s="143"/>
      <c r="C279" s="143" t="s">
        <v>1082</v>
      </c>
      <c r="D279" s="143" t="s">
        <v>1083</v>
      </c>
      <c r="E279" s="143" t="s">
        <v>599</v>
      </c>
      <c r="F279" s="144" t="n">
        <v>36.27</v>
      </c>
      <c r="G279" s="144"/>
      <c r="H279" s="144" t="n">
        <f aca="false">ROUND(F279*AE279,2)</f>
        <v>0</v>
      </c>
      <c r="I279" s="144" t="n">
        <f aca="false">J279-H279</f>
        <v>0</v>
      </c>
      <c r="J279" s="144" t="n">
        <f aca="false">ROUND(F279*G279,2)</f>
        <v>0</v>
      </c>
      <c r="K279" s="144" t="n">
        <v>0</v>
      </c>
      <c r="L279" s="144" t="n">
        <f aca="false">F279*K279</f>
        <v>0</v>
      </c>
      <c r="M279" s="145" t="s">
        <v>297</v>
      </c>
      <c r="N279" s="145" t="s">
        <v>310</v>
      </c>
      <c r="O279" s="144" t="n">
        <f aca="false">IF(N279="5",I279,0)</f>
        <v>0</v>
      </c>
      <c r="Z279" s="144" t="n">
        <f aca="false">IF(AD279=0,J279,0)</f>
        <v>0</v>
      </c>
      <c r="AA279" s="144" t="n">
        <f aca="false">IF(AD279=15,J279,0)</f>
        <v>0</v>
      </c>
      <c r="AB279" s="144" t="n">
        <f aca="false">IF(AD279=21,J279,0)</f>
        <v>0</v>
      </c>
      <c r="AD279" s="144" t="n">
        <v>15</v>
      </c>
      <c r="AE279" s="144" t="n">
        <f aca="false">G279*0</f>
        <v>0</v>
      </c>
      <c r="AF279" s="144" t="n">
        <f aca="false">G279*(1-0)</f>
        <v>0</v>
      </c>
      <c r="AM279" s="144" t="n">
        <f aca="false">F279*AE279</f>
        <v>0</v>
      </c>
      <c r="AN279" s="144" t="n">
        <f aca="false">F279*AF279</f>
        <v>0</v>
      </c>
      <c r="AO279" s="145" t="s">
        <v>1080</v>
      </c>
      <c r="AP279" s="145" t="s">
        <v>919</v>
      </c>
      <c r="AQ279" s="153" t="s">
        <v>300</v>
      </c>
    </row>
    <row r="280" s="152" customFormat="true" ht="12" hidden="false" customHeight="false" outlineLevel="0" collapsed="false">
      <c r="A280" s="143" t="s">
        <v>1084</v>
      </c>
      <c r="B280" s="143"/>
      <c r="C280" s="143" t="s">
        <v>1085</v>
      </c>
      <c r="D280" s="143" t="s">
        <v>1086</v>
      </c>
      <c r="E280" s="143" t="s">
        <v>599</v>
      </c>
      <c r="F280" s="144" t="n">
        <v>36.27</v>
      </c>
      <c r="G280" s="144"/>
      <c r="H280" s="144" t="n">
        <f aca="false">ROUND(F280*AE280,2)</f>
        <v>0</v>
      </c>
      <c r="I280" s="144" t="n">
        <f aca="false">J280-H280</f>
        <v>0</v>
      </c>
      <c r="J280" s="144" t="n">
        <f aca="false">ROUND(F280*G280,2)</f>
        <v>0</v>
      </c>
      <c r="K280" s="144" t="n">
        <v>0</v>
      </c>
      <c r="L280" s="144" t="n">
        <f aca="false">F280*K280</f>
        <v>0</v>
      </c>
      <c r="M280" s="145" t="s">
        <v>297</v>
      </c>
      <c r="N280" s="145" t="s">
        <v>310</v>
      </c>
      <c r="O280" s="144" t="n">
        <f aca="false">IF(N280="5",I280,0)</f>
        <v>0</v>
      </c>
      <c r="Z280" s="144" t="n">
        <f aca="false">IF(AD280=0,J280,0)</f>
        <v>0</v>
      </c>
      <c r="AA280" s="144" t="n">
        <f aca="false">IF(AD280=15,J280,0)</f>
        <v>0</v>
      </c>
      <c r="AB280" s="144" t="n">
        <f aca="false">IF(AD280=21,J280,0)</f>
        <v>0</v>
      </c>
      <c r="AD280" s="144" t="n">
        <v>15</v>
      </c>
      <c r="AE280" s="144" t="n">
        <f aca="false">G280*0</f>
        <v>0</v>
      </c>
      <c r="AF280" s="144" t="n">
        <f aca="false">G280*(1-0)</f>
        <v>0</v>
      </c>
      <c r="AM280" s="144" t="n">
        <f aca="false">F280*AE280</f>
        <v>0</v>
      </c>
      <c r="AN280" s="144" t="n">
        <f aca="false">F280*AF280</f>
        <v>0</v>
      </c>
      <c r="AO280" s="145" t="s">
        <v>1080</v>
      </c>
      <c r="AP280" s="145" t="s">
        <v>919</v>
      </c>
      <c r="AQ280" s="153" t="s">
        <v>300</v>
      </c>
    </row>
    <row r="281" s="152" customFormat="true" ht="12" hidden="false" customHeight="false" outlineLevel="0" collapsed="false">
      <c r="A281" s="143" t="s">
        <v>1087</v>
      </c>
      <c r="B281" s="143"/>
      <c r="C281" s="143" t="s">
        <v>1088</v>
      </c>
      <c r="D281" s="143" t="s">
        <v>1089</v>
      </c>
      <c r="E281" s="143" t="s">
        <v>599</v>
      </c>
      <c r="F281" s="144" t="n">
        <v>36.27</v>
      </c>
      <c r="G281" s="144"/>
      <c r="H281" s="144" t="n">
        <f aca="false">ROUND(F281*AE281,2)</f>
        <v>0</v>
      </c>
      <c r="I281" s="144" t="n">
        <f aca="false">J281-H281</f>
        <v>0</v>
      </c>
      <c r="J281" s="144" t="n">
        <f aca="false">ROUND(F281*G281,2)</f>
        <v>0</v>
      </c>
      <c r="K281" s="144" t="n">
        <v>0</v>
      </c>
      <c r="L281" s="144" t="n">
        <f aca="false">F281*K281</f>
        <v>0</v>
      </c>
      <c r="M281" s="145" t="s">
        <v>297</v>
      </c>
      <c r="N281" s="145" t="s">
        <v>310</v>
      </c>
      <c r="O281" s="144" t="n">
        <f aca="false">IF(N281="5",I281,0)</f>
        <v>0</v>
      </c>
      <c r="Z281" s="144" t="n">
        <f aca="false">IF(AD281=0,J281,0)</f>
        <v>0</v>
      </c>
      <c r="AA281" s="144" t="n">
        <f aca="false">IF(AD281=15,J281,0)</f>
        <v>0</v>
      </c>
      <c r="AB281" s="144" t="n">
        <f aca="false">IF(AD281=21,J281,0)</f>
        <v>0</v>
      </c>
      <c r="AD281" s="144" t="n">
        <v>15</v>
      </c>
      <c r="AE281" s="144" t="n">
        <f aca="false">G281*0</f>
        <v>0</v>
      </c>
      <c r="AF281" s="144" t="n">
        <f aca="false">G281*(1-0)</f>
        <v>0</v>
      </c>
      <c r="AM281" s="144" t="n">
        <f aca="false">F281*AE281</f>
        <v>0</v>
      </c>
      <c r="AN281" s="144" t="n">
        <f aca="false">F281*AF281</f>
        <v>0</v>
      </c>
      <c r="AO281" s="145" t="s">
        <v>1080</v>
      </c>
      <c r="AP281" s="145" t="s">
        <v>919</v>
      </c>
      <c r="AQ281" s="153" t="s">
        <v>300</v>
      </c>
    </row>
    <row r="282" s="152" customFormat="true" ht="12" hidden="false" customHeight="false" outlineLevel="0" collapsed="false">
      <c r="A282" s="143" t="s">
        <v>1090</v>
      </c>
      <c r="B282" s="143"/>
      <c r="C282" s="143" t="s">
        <v>1091</v>
      </c>
      <c r="D282" s="143" t="s">
        <v>1092</v>
      </c>
      <c r="E282" s="143" t="s">
        <v>599</v>
      </c>
      <c r="F282" s="144" t="n">
        <v>36.27</v>
      </c>
      <c r="G282" s="144"/>
      <c r="H282" s="144" t="n">
        <f aca="false">ROUND(F282*AE282,2)</f>
        <v>0</v>
      </c>
      <c r="I282" s="144" t="n">
        <f aca="false">J282-H282</f>
        <v>0</v>
      </c>
      <c r="J282" s="144" t="n">
        <f aca="false">ROUND(F282*G282,2)</f>
        <v>0</v>
      </c>
      <c r="K282" s="144" t="n">
        <v>0</v>
      </c>
      <c r="L282" s="144" t="n">
        <f aca="false">F282*K282</f>
        <v>0</v>
      </c>
      <c r="M282" s="145" t="s">
        <v>297</v>
      </c>
      <c r="N282" s="145" t="s">
        <v>310</v>
      </c>
      <c r="O282" s="144" t="n">
        <f aca="false">IF(N282="5",I282,0)</f>
        <v>0</v>
      </c>
      <c r="Z282" s="144" t="n">
        <f aca="false">IF(AD282=0,J282,0)</f>
        <v>0</v>
      </c>
      <c r="AA282" s="144" t="n">
        <f aca="false">IF(AD282=15,J282,0)</f>
        <v>0</v>
      </c>
      <c r="AB282" s="144" t="n">
        <f aca="false">IF(AD282=21,J282,0)</f>
        <v>0</v>
      </c>
      <c r="AD282" s="144" t="n">
        <v>15</v>
      </c>
      <c r="AE282" s="144" t="n">
        <f aca="false">G282*0</f>
        <v>0</v>
      </c>
      <c r="AF282" s="144" t="n">
        <f aca="false">G282*(1-0)</f>
        <v>0</v>
      </c>
      <c r="AM282" s="144" t="n">
        <f aca="false">F282*AE282</f>
        <v>0</v>
      </c>
      <c r="AN282" s="144" t="n">
        <f aca="false">F282*AF282</f>
        <v>0</v>
      </c>
      <c r="AO282" s="145" t="s">
        <v>1080</v>
      </c>
      <c r="AP282" s="145" t="s">
        <v>919</v>
      </c>
      <c r="AQ282" s="153" t="s">
        <v>300</v>
      </c>
    </row>
    <row r="283" s="152" customFormat="true" ht="12" hidden="false" customHeight="false" outlineLevel="0" collapsed="false">
      <c r="A283" s="143" t="s">
        <v>1093</v>
      </c>
      <c r="B283" s="143"/>
      <c r="C283" s="143" t="s">
        <v>1094</v>
      </c>
      <c r="D283" s="143" t="s">
        <v>1095</v>
      </c>
      <c r="E283" s="143" t="s">
        <v>599</v>
      </c>
      <c r="F283" s="144" t="n">
        <v>36.27</v>
      </c>
      <c r="G283" s="144"/>
      <c r="H283" s="144" t="n">
        <f aca="false">ROUND(F283*AE283,2)</f>
        <v>0</v>
      </c>
      <c r="I283" s="144" t="n">
        <f aca="false">J283-H283</f>
        <v>0</v>
      </c>
      <c r="J283" s="144" t="n">
        <f aca="false">ROUND(F283*G283,2)</f>
        <v>0</v>
      </c>
      <c r="K283" s="144" t="n">
        <v>0</v>
      </c>
      <c r="L283" s="144" t="n">
        <f aca="false">F283*K283</f>
        <v>0</v>
      </c>
      <c r="M283" s="145" t="s">
        <v>297</v>
      </c>
      <c r="N283" s="145" t="s">
        <v>310</v>
      </c>
      <c r="O283" s="144" t="n">
        <f aca="false">IF(N283="5",I283,0)</f>
        <v>0</v>
      </c>
      <c r="Z283" s="144" t="n">
        <f aca="false">IF(AD283=0,J283,0)</f>
        <v>0</v>
      </c>
      <c r="AA283" s="144" t="n">
        <f aca="false">IF(AD283=15,J283,0)</f>
        <v>0</v>
      </c>
      <c r="AB283" s="144" t="n">
        <f aca="false">IF(AD283=21,J283,0)</f>
        <v>0</v>
      </c>
      <c r="AD283" s="144" t="n">
        <v>15</v>
      </c>
      <c r="AE283" s="144" t="n">
        <f aca="false">G283*0</f>
        <v>0</v>
      </c>
      <c r="AF283" s="144" t="n">
        <f aca="false">G283*(1-0)</f>
        <v>0</v>
      </c>
      <c r="AM283" s="144" t="n">
        <f aca="false">F283*AE283</f>
        <v>0</v>
      </c>
      <c r="AN283" s="144" t="n">
        <f aca="false">F283*AF283</f>
        <v>0</v>
      </c>
      <c r="AO283" s="145" t="s">
        <v>1080</v>
      </c>
      <c r="AP283" s="145" t="s">
        <v>919</v>
      </c>
      <c r="AQ283" s="153" t="s">
        <v>300</v>
      </c>
    </row>
    <row r="284" s="152" customFormat="true" ht="12" hidden="false" customHeight="false" outlineLevel="0" collapsed="false">
      <c r="A284" s="143" t="s">
        <v>1096</v>
      </c>
      <c r="B284" s="143"/>
      <c r="C284" s="143" t="s">
        <v>1078</v>
      </c>
      <c r="D284" s="143" t="s">
        <v>1097</v>
      </c>
      <c r="E284" s="143" t="s">
        <v>599</v>
      </c>
      <c r="F284" s="144" t="n">
        <v>1.9</v>
      </c>
      <c r="G284" s="144"/>
      <c r="H284" s="144" t="n">
        <f aca="false">ROUND(F284*AE284,2)</f>
        <v>0</v>
      </c>
      <c r="I284" s="144" t="n">
        <f aca="false">J284-H284</f>
        <v>0</v>
      </c>
      <c r="J284" s="144" t="n">
        <f aca="false">ROUND(F284*G284,2)</f>
        <v>0</v>
      </c>
      <c r="K284" s="144" t="n">
        <v>0</v>
      </c>
      <c r="L284" s="144" t="n">
        <f aca="false">F284*K284</f>
        <v>0</v>
      </c>
      <c r="M284" s="145" t="s">
        <v>297</v>
      </c>
      <c r="N284" s="146" t="s">
        <v>310</v>
      </c>
      <c r="O284" s="147" t="n">
        <f aca="false">IF(N284="5",I284,0)</f>
        <v>0</v>
      </c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47" t="n">
        <f aca="false">IF(AD284=0,J284,0)</f>
        <v>0</v>
      </c>
      <c r="AA284" s="147" t="n">
        <f aca="false">IF(AD284=15,J284,0)</f>
        <v>0</v>
      </c>
      <c r="AB284" s="147" t="n">
        <f aca="false">IF(AD284=21,J284,0)</f>
        <v>0</v>
      </c>
      <c r="AC284" s="128"/>
      <c r="AD284" s="148" t="n">
        <v>15</v>
      </c>
      <c r="AE284" s="148" t="n">
        <f aca="false">G284*0</f>
        <v>0</v>
      </c>
      <c r="AF284" s="148" t="n">
        <f aca="false">G284*(1-0)</f>
        <v>0</v>
      </c>
      <c r="AG284" s="128"/>
      <c r="AH284" s="128"/>
      <c r="AI284" s="128"/>
      <c r="AJ284" s="128"/>
      <c r="AK284" s="128"/>
      <c r="AL284" s="128"/>
      <c r="AM284" s="148" t="n">
        <f aca="false">F284*AE284</f>
        <v>0</v>
      </c>
      <c r="AN284" s="148" t="n">
        <f aca="false">F284*AF284</f>
        <v>0</v>
      </c>
      <c r="AO284" s="149" t="s">
        <v>1080</v>
      </c>
      <c r="AP284" s="149" t="s">
        <v>919</v>
      </c>
      <c r="AQ284" s="137" t="s">
        <v>300</v>
      </c>
      <c r="AR284" s="128"/>
      <c r="AS284" s="128"/>
      <c r="AT284" s="128"/>
      <c r="AU284" s="128"/>
      <c r="AV284" s="128"/>
    </row>
    <row r="285" s="152" customFormat="true" ht="12" hidden="false" customHeight="false" outlineLevel="0" collapsed="false">
      <c r="A285" s="143" t="s">
        <v>1098</v>
      </c>
      <c r="B285" s="143"/>
      <c r="C285" s="143" t="s">
        <v>1082</v>
      </c>
      <c r="D285" s="143" t="s">
        <v>1099</v>
      </c>
      <c r="E285" s="143" t="s">
        <v>599</v>
      </c>
      <c r="F285" s="144" t="n">
        <v>1.9</v>
      </c>
      <c r="G285" s="144"/>
      <c r="H285" s="144" t="n">
        <f aca="false">ROUND(F285*AE285,2)</f>
        <v>0</v>
      </c>
      <c r="I285" s="144" t="n">
        <f aca="false">J285-H285</f>
        <v>0</v>
      </c>
      <c r="J285" s="144" t="n">
        <f aca="false">ROUND(F285*G285,2)</f>
        <v>0</v>
      </c>
      <c r="K285" s="144" t="n">
        <v>0</v>
      </c>
      <c r="L285" s="144" t="n">
        <f aca="false">F285*K285</f>
        <v>0</v>
      </c>
      <c r="M285" s="145" t="s">
        <v>297</v>
      </c>
      <c r="N285" s="146" t="s">
        <v>310</v>
      </c>
      <c r="O285" s="147" t="n">
        <f aca="false">IF(N285="5",I285,0)</f>
        <v>0</v>
      </c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47" t="n">
        <f aca="false">IF(AD285=0,J285,0)</f>
        <v>0</v>
      </c>
      <c r="AA285" s="147" t="n">
        <f aca="false">IF(AD285=15,J285,0)</f>
        <v>0</v>
      </c>
      <c r="AB285" s="147" t="n">
        <f aca="false">IF(AD285=21,J285,0)</f>
        <v>0</v>
      </c>
      <c r="AC285" s="128"/>
      <c r="AD285" s="148" t="n">
        <v>15</v>
      </c>
      <c r="AE285" s="148" t="n">
        <f aca="false">G285*0</f>
        <v>0</v>
      </c>
      <c r="AF285" s="148" t="n">
        <f aca="false">G285*(1-0)</f>
        <v>0</v>
      </c>
      <c r="AG285" s="128"/>
      <c r="AH285" s="128"/>
      <c r="AI285" s="128"/>
      <c r="AJ285" s="128"/>
      <c r="AK285" s="128"/>
      <c r="AL285" s="128"/>
      <c r="AM285" s="148" t="n">
        <f aca="false">F285*AE285</f>
        <v>0</v>
      </c>
      <c r="AN285" s="148" t="n">
        <f aca="false">F285*AF285</f>
        <v>0</v>
      </c>
      <c r="AO285" s="149" t="s">
        <v>1080</v>
      </c>
      <c r="AP285" s="149" t="s">
        <v>919</v>
      </c>
      <c r="AQ285" s="137" t="s">
        <v>300</v>
      </c>
      <c r="AR285" s="128"/>
      <c r="AS285" s="128"/>
      <c r="AT285" s="128"/>
      <c r="AU285" s="128"/>
      <c r="AV285" s="128"/>
    </row>
    <row r="286" s="152" customFormat="true" ht="12" hidden="false" customHeight="false" outlineLevel="0" collapsed="false">
      <c r="A286" s="143" t="s">
        <v>1100</v>
      </c>
      <c r="B286" s="143"/>
      <c r="C286" s="143" t="s">
        <v>1085</v>
      </c>
      <c r="D286" s="143" t="s">
        <v>1101</v>
      </c>
      <c r="E286" s="143" t="s">
        <v>599</v>
      </c>
      <c r="F286" s="144" t="n">
        <v>1.9</v>
      </c>
      <c r="G286" s="144"/>
      <c r="H286" s="144" t="n">
        <f aca="false">ROUND(F286*AE286,2)</f>
        <v>0</v>
      </c>
      <c r="I286" s="144" t="n">
        <f aca="false">J286-H286</f>
        <v>0</v>
      </c>
      <c r="J286" s="144" t="n">
        <f aca="false">ROUND(F286*G286,2)</f>
        <v>0</v>
      </c>
      <c r="K286" s="144" t="n">
        <v>0</v>
      </c>
      <c r="L286" s="144" t="n">
        <f aca="false">F286*K286</f>
        <v>0</v>
      </c>
      <c r="M286" s="145" t="s">
        <v>297</v>
      </c>
      <c r="N286" s="146" t="s">
        <v>310</v>
      </c>
      <c r="O286" s="147" t="n">
        <f aca="false">IF(N286="5",I286,0)</f>
        <v>0</v>
      </c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47" t="n">
        <f aca="false">IF(AD286=0,J286,0)</f>
        <v>0</v>
      </c>
      <c r="AA286" s="147" t="n">
        <f aca="false">IF(AD286=15,J286,0)</f>
        <v>0</v>
      </c>
      <c r="AB286" s="147" t="n">
        <f aca="false">IF(AD286=21,J286,0)</f>
        <v>0</v>
      </c>
      <c r="AC286" s="128"/>
      <c r="AD286" s="148" t="n">
        <v>15</v>
      </c>
      <c r="AE286" s="148" t="n">
        <f aca="false">G286*0</f>
        <v>0</v>
      </c>
      <c r="AF286" s="148" t="n">
        <f aca="false">G286*(1-0)</f>
        <v>0</v>
      </c>
      <c r="AG286" s="128"/>
      <c r="AH286" s="128"/>
      <c r="AI286" s="128"/>
      <c r="AJ286" s="128"/>
      <c r="AK286" s="128"/>
      <c r="AL286" s="128"/>
      <c r="AM286" s="148" t="n">
        <f aca="false">F286*AE286</f>
        <v>0</v>
      </c>
      <c r="AN286" s="148" t="n">
        <f aca="false">F286*AF286</f>
        <v>0</v>
      </c>
      <c r="AO286" s="149" t="s">
        <v>1080</v>
      </c>
      <c r="AP286" s="149" t="s">
        <v>919</v>
      </c>
      <c r="AQ286" s="137" t="s">
        <v>300</v>
      </c>
      <c r="AR286" s="128"/>
      <c r="AS286" s="128"/>
      <c r="AT286" s="128"/>
      <c r="AU286" s="128"/>
      <c r="AV286" s="128"/>
    </row>
    <row r="287" s="152" customFormat="true" ht="12" hidden="false" customHeight="false" outlineLevel="0" collapsed="false">
      <c r="A287" s="143" t="s">
        <v>1102</v>
      </c>
      <c r="B287" s="143"/>
      <c r="C287" s="143" t="s">
        <v>1088</v>
      </c>
      <c r="D287" s="143" t="s">
        <v>1103</v>
      </c>
      <c r="E287" s="143" t="s">
        <v>599</v>
      </c>
      <c r="F287" s="144" t="n">
        <v>1.9</v>
      </c>
      <c r="G287" s="144"/>
      <c r="H287" s="144" t="n">
        <f aca="false">ROUND(F287*AE287,2)</f>
        <v>0</v>
      </c>
      <c r="I287" s="144" t="n">
        <f aca="false">J287-H287</f>
        <v>0</v>
      </c>
      <c r="J287" s="144" t="n">
        <f aca="false">ROUND(F287*G287,2)</f>
        <v>0</v>
      </c>
      <c r="K287" s="144" t="n">
        <v>0</v>
      </c>
      <c r="L287" s="144" t="n">
        <f aca="false">F287*K287</f>
        <v>0</v>
      </c>
      <c r="M287" s="145" t="s">
        <v>297</v>
      </c>
      <c r="N287" s="146" t="s">
        <v>310</v>
      </c>
      <c r="O287" s="147" t="n">
        <f aca="false">IF(N287="5",I287,0)</f>
        <v>0</v>
      </c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47" t="n">
        <f aca="false">IF(AD287=0,J287,0)</f>
        <v>0</v>
      </c>
      <c r="AA287" s="147" t="n">
        <f aca="false">IF(AD287=15,J287,0)</f>
        <v>0</v>
      </c>
      <c r="AB287" s="147" t="n">
        <f aca="false">IF(AD287=21,J287,0)</f>
        <v>0</v>
      </c>
      <c r="AC287" s="128"/>
      <c r="AD287" s="148" t="n">
        <v>15</v>
      </c>
      <c r="AE287" s="148" t="n">
        <f aca="false">G287*0</f>
        <v>0</v>
      </c>
      <c r="AF287" s="148" t="n">
        <f aca="false">G287*(1-0)</f>
        <v>0</v>
      </c>
      <c r="AG287" s="128"/>
      <c r="AH287" s="128"/>
      <c r="AI287" s="128"/>
      <c r="AJ287" s="128"/>
      <c r="AK287" s="128"/>
      <c r="AL287" s="128"/>
      <c r="AM287" s="148" t="n">
        <f aca="false">F287*AE287</f>
        <v>0</v>
      </c>
      <c r="AN287" s="148" t="n">
        <f aca="false">F287*AF287</f>
        <v>0</v>
      </c>
      <c r="AO287" s="149" t="s">
        <v>1080</v>
      </c>
      <c r="AP287" s="149" t="s">
        <v>919</v>
      </c>
      <c r="AQ287" s="137" t="s">
        <v>300</v>
      </c>
      <c r="AR287" s="128"/>
      <c r="AS287" s="128"/>
      <c r="AT287" s="128"/>
      <c r="AU287" s="128"/>
      <c r="AV287" s="128"/>
    </row>
    <row r="288" s="152" customFormat="true" ht="12" hidden="false" customHeight="false" outlineLevel="0" collapsed="false">
      <c r="A288" s="143" t="s">
        <v>1104</v>
      </c>
      <c r="B288" s="143"/>
      <c r="C288" s="143" t="s">
        <v>1091</v>
      </c>
      <c r="D288" s="143" t="s">
        <v>1105</v>
      </c>
      <c r="E288" s="143" t="s">
        <v>599</v>
      </c>
      <c r="F288" s="144" t="n">
        <v>1.9</v>
      </c>
      <c r="G288" s="144"/>
      <c r="H288" s="144" t="n">
        <f aca="false">ROUND(F288*AE288,2)</f>
        <v>0</v>
      </c>
      <c r="I288" s="144" t="n">
        <f aca="false">J288-H288</f>
        <v>0</v>
      </c>
      <c r="J288" s="144" t="n">
        <f aca="false">ROUND(F288*G288,2)</f>
        <v>0</v>
      </c>
      <c r="K288" s="144" t="n">
        <v>0</v>
      </c>
      <c r="L288" s="144" t="n">
        <f aca="false">F288*K288</f>
        <v>0</v>
      </c>
      <c r="M288" s="145" t="s">
        <v>297</v>
      </c>
      <c r="N288" s="146" t="s">
        <v>310</v>
      </c>
      <c r="O288" s="147" t="n">
        <f aca="false">IF(N288="5",I288,0)</f>
        <v>0</v>
      </c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47" t="n">
        <f aca="false">IF(AD288=0,J288,0)</f>
        <v>0</v>
      </c>
      <c r="AA288" s="147" t="n">
        <f aca="false">IF(AD288=15,J288,0)</f>
        <v>0</v>
      </c>
      <c r="AB288" s="147" t="n">
        <f aca="false">IF(AD288=21,J288,0)</f>
        <v>0</v>
      </c>
      <c r="AC288" s="128"/>
      <c r="AD288" s="148" t="n">
        <v>15</v>
      </c>
      <c r="AE288" s="148" t="n">
        <f aca="false">G288*0</f>
        <v>0</v>
      </c>
      <c r="AF288" s="148" t="n">
        <f aca="false">G288*(1-0)</f>
        <v>0</v>
      </c>
      <c r="AG288" s="128"/>
      <c r="AH288" s="128"/>
      <c r="AI288" s="128"/>
      <c r="AJ288" s="128"/>
      <c r="AK288" s="128"/>
      <c r="AL288" s="128"/>
      <c r="AM288" s="148" t="n">
        <f aca="false">F288*AE288</f>
        <v>0</v>
      </c>
      <c r="AN288" s="148" t="n">
        <f aca="false">F288*AF288</f>
        <v>0</v>
      </c>
      <c r="AO288" s="149" t="s">
        <v>1080</v>
      </c>
      <c r="AP288" s="149" t="s">
        <v>919</v>
      </c>
      <c r="AQ288" s="137" t="s">
        <v>300</v>
      </c>
      <c r="AR288" s="128"/>
      <c r="AS288" s="128"/>
      <c r="AT288" s="128"/>
      <c r="AU288" s="128"/>
      <c r="AV288" s="128"/>
    </row>
    <row r="289" s="152" customFormat="true" ht="12" hidden="false" customHeight="false" outlineLevel="0" collapsed="false">
      <c r="A289" s="143" t="s">
        <v>1106</v>
      </c>
      <c r="B289" s="143"/>
      <c r="C289" s="143" t="s">
        <v>1094</v>
      </c>
      <c r="D289" s="143" t="s">
        <v>1107</v>
      </c>
      <c r="E289" s="143" t="s">
        <v>599</v>
      </c>
      <c r="F289" s="144" t="n">
        <v>1.9</v>
      </c>
      <c r="G289" s="144"/>
      <c r="H289" s="144" t="n">
        <f aca="false">ROUND(F289*AE289,2)</f>
        <v>0</v>
      </c>
      <c r="I289" s="144" t="n">
        <f aca="false">J289-H289</f>
        <v>0</v>
      </c>
      <c r="J289" s="144" t="n">
        <f aca="false">ROUND(F289*G289,2)</f>
        <v>0</v>
      </c>
      <c r="K289" s="144" t="n">
        <v>0</v>
      </c>
      <c r="L289" s="144" t="n">
        <f aca="false">F289*K289</f>
        <v>0</v>
      </c>
      <c r="M289" s="145" t="s">
        <v>297</v>
      </c>
      <c r="N289" s="146" t="s">
        <v>310</v>
      </c>
      <c r="O289" s="147" t="n">
        <f aca="false">IF(N289="5",I289,0)</f>
        <v>0</v>
      </c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47" t="n">
        <f aca="false">IF(AD289=0,J289,0)</f>
        <v>0</v>
      </c>
      <c r="AA289" s="147" t="n">
        <f aca="false">IF(AD289=15,J289,0)</f>
        <v>0</v>
      </c>
      <c r="AB289" s="147" t="n">
        <f aca="false">IF(AD289=21,J289,0)</f>
        <v>0</v>
      </c>
      <c r="AC289" s="128"/>
      <c r="AD289" s="148" t="n">
        <v>15</v>
      </c>
      <c r="AE289" s="148" t="n">
        <f aca="false">G289*0</f>
        <v>0</v>
      </c>
      <c r="AF289" s="148" t="n">
        <f aca="false">G289*(1-0)</f>
        <v>0</v>
      </c>
      <c r="AG289" s="128"/>
      <c r="AH289" s="128"/>
      <c r="AI289" s="128"/>
      <c r="AJ289" s="128"/>
      <c r="AK289" s="128"/>
      <c r="AL289" s="128"/>
      <c r="AM289" s="148" t="n">
        <f aca="false">F289*AE289</f>
        <v>0</v>
      </c>
      <c r="AN289" s="148" t="n">
        <f aca="false">F289*AF289</f>
        <v>0</v>
      </c>
      <c r="AO289" s="149" t="s">
        <v>1080</v>
      </c>
      <c r="AP289" s="149" t="s">
        <v>919</v>
      </c>
      <c r="AQ289" s="137" t="s">
        <v>300</v>
      </c>
      <c r="AR289" s="128"/>
      <c r="AS289" s="128"/>
      <c r="AT289" s="128"/>
      <c r="AU289" s="128"/>
      <c r="AV289" s="128"/>
    </row>
    <row r="290" s="128" customFormat="true" ht="12" hidden="false" customHeight="false" outlineLevel="0" collapsed="false">
      <c r="A290" s="150"/>
      <c r="B290" s="151"/>
      <c r="C290" s="151"/>
      <c r="D290" s="151" t="s">
        <v>262</v>
      </c>
      <c r="E290" s="151"/>
      <c r="F290" s="151"/>
      <c r="G290" s="151"/>
      <c r="H290" s="142" t="n">
        <f aca="false">SUM(H291:H314)</f>
        <v>0</v>
      </c>
      <c r="I290" s="142" t="n">
        <f aca="false">SUM(I291:I314)</f>
        <v>0</v>
      </c>
      <c r="J290" s="142" t="n">
        <f aca="false">H290+I290</f>
        <v>0</v>
      </c>
      <c r="K290" s="137"/>
      <c r="L290" s="142" t="n">
        <f aca="false">SUM(L291:L314)</f>
        <v>7.81662</v>
      </c>
      <c r="M290" s="137"/>
      <c r="P290" s="142" t="n">
        <f aca="false">IF(Q290="PR",J290,SUM(O291:O314))</f>
        <v>0</v>
      </c>
      <c r="Q290" s="137" t="s">
        <v>1108</v>
      </c>
      <c r="R290" s="142" t="n">
        <f aca="false">IF(Q290="HS",H290,0)</f>
        <v>0</v>
      </c>
      <c r="S290" s="142" t="n">
        <f aca="false">IF(Q290="HS",I290-P290,0)</f>
        <v>0</v>
      </c>
      <c r="T290" s="142" t="n">
        <f aca="false">IF(Q290="PS",H290,0)</f>
        <v>0</v>
      </c>
      <c r="U290" s="142" t="n">
        <f aca="false">IF(Q290="PS",I290-P290,0)</f>
        <v>0</v>
      </c>
      <c r="V290" s="142" t="n">
        <f aca="false">IF(Q290="MP",H290,0)</f>
        <v>0</v>
      </c>
      <c r="W290" s="142" t="n">
        <f aca="false">IF(Q290="MP",I290-P290,0)</f>
        <v>0</v>
      </c>
      <c r="X290" s="142" t="n">
        <f aca="false">IF(Q290="OM",H290,0)</f>
        <v>0</v>
      </c>
      <c r="Y290" s="137"/>
      <c r="AI290" s="142" t="n">
        <f aca="false">SUM(Z291:Z314)</f>
        <v>0</v>
      </c>
      <c r="AJ290" s="142" t="n">
        <f aca="false">SUM(AA291:AA314)</f>
        <v>0</v>
      </c>
      <c r="AK290" s="142" t="n">
        <f aca="false">SUM(AB291:AB314)</f>
        <v>0</v>
      </c>
    </row>
    <row r="291" s="128" customFormat="true" ht="12" hidden="false" customHeight="false" outlineLevel="0" collapsed="false">
      <c r="A291" s="154" t="s">
        <v>1109</v>
      </c>
      <c r="B291" s="154"/>
      <c r="C291" s="154" t="s">
        <v>1110</v>
      </c>
      <c r="D291" s="154" t="s">
        <v>1111</v>
      </c>
      <c r="E291" s="154" t="s">
        <v>296</v>
      </c>
      <c r="F291" s="155" t="n">
        <v>7</v>
      </c>
      <c r="G291" s="155"/>
      <c r="H291" s="155" t="n">
        <f aca="false">ROUND(F291*AE291,2)</f>
        <v>0</v>
      </c>
      <c r="I291" s="155" t="n">
        <f aca="false">J291-H291</f>
        <v>0</v>
      </c>
      <c r="J291" s="155" t="n">
        <f aca="false">ROUND(F291*G291,2)</f>
        <v>0</v>
      </c>
      <c r="K291" s="155" t="n">
        <v>0.007</v>
      </c>
      <c r="L291" s="155" t="n">
        <f aca="false">F291*K291</f>
        <v>0.049</v>
      </c>
      <c r="M291" s="156" t="s">
        <v>297</v>
      </c>
      <c r="N291" s="156" t="s">
        <v>418</v>
      </c>
      <c r="O291" s="155" t="n">
        <f aca="false">IF(N291="5",I291,0)</f>
        <v>0</v>
      </c>
      <c r="Z291" s="155" t="n">
        <f aca="false">IF(AD291=0,J291,0)</f>
        <v>0</v>
      </c>
      <c r="AA291" s="155" t="n">
        <f aca="false">IF(AD291=15,J291,0)</f>
        <v>0</v>
      </c>
      <c r="AB291" s="155" t="n">
        <f aca="false">IF(AD291=21,J291,0)</f>
        <v>0</v>
      </c>
      <c r="AD291" s="148" t="n">
        <v>15</v>
      </c>
      <c r="AE291" s="148" t="n">
        <f aca="false">G291*1</f>
        <v>0</v>
      </c>
      <c r="AF291" s="148" t="n">
        <f aca="false">G291*(1-1)</f>
        <v>0</v>
      </c>
      <c r="AM291" s="148" t="n">
        <f aca="false">F291*AE291</f>
        <v>0</v>
      </c>
      <c r="AN291" s="148" t="n">
        <f aca="false">F291*AF291</f>
        <v>0</v>
      </c>
      <c r="AO291" s="149" t="s">
        <v>1112</v>
      </c>
      <c r="AP291" s="149" t="s">
        <v>1113</v>
      </c>
      <c r="AQ291" s="137" t="s">
        <v>300</v>
      </c>
    </row>
    <row r="292" s="128" customFormat="true" ht="12" hidden="false" customHeight="false" outlineLevel="0" collapsed="false">
      <c r="A292" s="154" t="s">
        <v>1114</v>
      </c>
      <c r="B292" s="154"/>
      <c r="C292" s="154" t="s">
        <v>1115</v>
      </c>
      <c r="D292" s="154" t="s">
        <v>1116</v>
      </c>
      <c r="E292" s="154" t="s">
        <v>49</v>
      </c>
      <c r="F292" s="155" t="n">
        <v>7</v>
      </c>
      <c r="G292" s="155"/>
      <c r="H292" s="155" t="n">
        <f aca="false">ROUND(F292*AE292,2)</f>
        <v>0</v>
      </c>
      <c r="I292" s="155" t="n">
        <f aca="false">J292-H292</f>
        <v>0</v>
      </c>
      <c r="J292" s="155" t="n">
        <f aca="false">ROUND(F292*G292,2)</f>
        <v>0</v>
      </c>
      <c r="K292" s="155" t="n">
        <v>0.01</v>
      </c>
      <c r="L292" s="155" t="n">
        <f aca="false">F292*K292</f>
        <v>0.07</v>
      </c>
      <c r="M292" s="156" t="s">
        <v>297</v>
      </c>
      <c r="N292" s="156" t="s">
        <v>418</v>
      </c>
      <c r="O292" s="155" t="n">
        <f aca="false">IF(N292="5",I292,0)</f>
        <v>0</v>
      </c>
      <c r="Z292" s="155" t="n">
        <f aca="false">IF(AD292=0,J292,0)</f>
        <v>0</v>
      </c>
      <c r="AA292" s="155" t="n">
        <f aca="false">IF(AD292=15,J292,0)</f>
        <v>0</v>
      </c>
      <c r="AB292" s="155" t="n">
        <f aca="false">IF(AD292=21,J292,0)</f>
        <v>0</v>
      </c>
      <c r="AD292" s="148" t="n">
        <v>15</v>
      </c>
      <c r="AE292" s="148" t="n">
        <f aca="false">G292*1</f>
        <v>0</v>
      </c>
      <c r="AF292" s="148" t="n">
        <f aca="false">G292*(1-1)</f>
        <v>0</v>
      </c>
      <c r="AM292" s="148" t="n">
        <f aca="false">F292*AE292</f>
        <v>0</v>
      </c>
      <c r="AN292" s="148" t="n">
        <f aca="false">F292*AF292</f>
        <v>0</v>
      </c>
      <c r="AO292" s="149" t="s">
        <v>1112</v>
      </c>
      <c r="AP292" s="149" t="s">
        <v>1113</v>
      </c>
      <c r="AQ292" s="137" t="s">
        <v>300</v>
      </c>
    </row>
    <row r="293" s="128" customFormat="true" ht="12" hidden="false" customHeight="false" outlineLevel="0" collapsed="false">
      <c r="A293" s="154" t="s">
        <v>1117</v>
      </c>
      <c r="B293" s="154"/>
      <c r="C293" s="154" t="s">
        <v>1115</v>
      </c>
      <c r="D293" s="154" t="s">
        <v>1118</v>
      </c>
      <c r="E293" s="154" t="s">
        <v>49</v>
      </c>
      <c r="F293" s="155" t="n">
        <v>1</v>
      </c>
      <c r="G293" s="155"/>
      <c r="H293" s="155" t="n">
        <f aca="false">ROUND(F293*AE293,2)</f>
        <v>0</v>
      </c>
      <c r="I293" s="155" t="n">
        <f aca="false">J293-H293</f>
        <v>0</v>
      </c>
      <c r="J293" s="155" t="n">
        <f aca="false">ROUND(F293*G293,2)</f>
        <v>0</v>
      </c>
      <c r="K293" s="155" t="n">
        <v>0.003</v>
      </c>
      <c r="L293" s="155" t="n">
        <f aca="false">F293*K293</f>
        <v>0.003</v>
      </c>
      <c r="M293" s="156" t="s">
        <v>297</v>
      </c>
      <c r="N293" s="156" t="s">
        <v>418</v>
      </c>
      <c r="O293" s="155" t="n">
        <f aca="false">IF(N293="5",I293,0)</f>
        <v>0</v>
      </c>
      <c r="Z293" s="155" t="n">
        <f aca="false">IF(AD293=0,J293,0)</f>
        <v>0</v>
      </c>
      <c r="AA293" s="155" t="n">
        <f aca="false">IF(AD293=15,J293,0)</f>
        <v>0</v>
      </c>
      <c r="AB293" s="155" t="n">
        <f aca="false">IF(AD293=21,J293,0)</f>
        <v>0</v>
      </c>
      <c r="AD293" s="148" t="n">
        <v>15</v>
      </c>
      <c r="AE293" s="148" t="n">
        <f aca="false">G293*1</f>
        <v>0</v>
      </c>
      <c r="AF293" s="148" t="n">
        <f aca="false">G293*(1-1)</f>
        <v>0</v>
      </c>
      <c r="AM293" s="148" t="n">
        <f aca="false">F293*AE293</f>
        <v>0</v>
      </c>
      <c r="AN293" s="148" t="n">
        <f aca="false">F293*AF293</f>
        <v>0</v>
      </c>
      <c r="AO293" s="149" t="s">
        <v>1112</v>
      </c>
      <c r="AP293" s="149" t="s">
        <v>1113</v>
      </c>
      <c r="AQ293" s="137" t="s">
        <v>300</v>
      </c>
    </row>
    <row r="294" s="128" customFormat="true" ht="12" hidden="false" customHeight="false" outlineLevel="0" collapsed="false">
      <c r="A294" s="154" t="s">
        <v>1119</v>
      </c>
      <c r="B294" s="154"/>
      <c r="C294" s="154" t="s">
        <v>1115</v>
      </c>
      <c r="D294" s="154" t="s">
        <v>1120</v>
      </c>
      <c r="E294" s="154" t="s">
        <v>49</v>
      </c>
      <c r="F294" s="155" t="n">
        <v>1</v>
      </c>
      <c r="G294" s="155"/>
      <c r="H294" s="155" t="n">
        <f aca="false">ROUND(F294*AE294,2)</f>
        <v>0</v>
      </c>
      <c r="I294" s="155" t="n">
        <f aca="false">J294-H294</f>
        <v>0</v>
      </c>
      <c r="J294" s="155" t="n">
        <f aca="false">ROUND(F294*G294,2)</f>
        <v>0</v>
      </c>
      <c r="K294" s="155" t="n">
        <v>0.0035</v>
      </c>
      <c r="L294" s="155" t="n">
        <f aca="false">F294*K294</f>
        <v>0.0035</v>
      </c>
      <c r="M294" s="156" t="s">
        <v>297</v>
      </c>
      <c r="N294" s="156" t="s">
        <v>418</v>
      </c>
      <c r="O294" s="155" t="n">
        <f aca="false">IF(N294="5",I294,0)</f>
        <v>0</v>
      </c>
      <c r="Z294" s="155" t="n">
        <f aca="false">IF(AD294=0,J294,0)</f>
        <v>0</v>
      </c>
      <c r="AA294" s="155" t="n">
        <f aca="false">IF(AD294=15,J294,0)</f>
        <v>0</v>
      </c>
      <c r="AB294" s="155" t="n">
        <f aca="false">IF(AD294=21,J294,0)</f>
        <v>0</v>
      </c>
      <c r="AD294" s="148" t="n">
        <v>15</v>
      </c>
      <c r="AE294" s="148" t="n">
        <f aca="false">G294*1</f>
        <v>0</v>
      </c>
      <c r="AF294" s="148" t="n">
        <f aca="false">G294*(1-1)</f>
        <v>0</v>
      </c>
      <c r="AM294" s="148" t="n">
        <f aca="false">F294*AE294</f>
        <v>0</v>
      </c>
      <c r="AN294" s="148" t="n">
        <f aca="false">F294*AF294</f>
        <v>0</v>
      </c>
      <c r="AO294" s="149" t="s">
        <v>1112</v>
      </c>
      <c r="AP294" s="149" t="s">
        <v>1113</v>
      </c>
      <c r="AQ294" s="137" t="s">
        <v>300</v>
      </c>
    </row>
    <row r="295" s="128" customFormat="true" ht="12" hidden="false" customHeight="false" outlineLevel="0" collapsed="false">
      <c r="A295" s="154" t="s">
        <v>1121</v>
      </c>
      <c r="B295" s="154"/>
      <c r="C295" s="154" t="s">
        <v>1115</v>
      </c>
      <c r="D295" s="154" t="s">
        <v>1122</v>
      </c>
      <c r="E295" s="154" t="s">
        <v>49</v>
      </c>
      <c r="F295" s="155" t="n">
        <v>1</v>
      </c>
      <c r="G295" s="155"/>
      <c r="H295" s="155" t="n">
        <f aca="false">ROUND(F295*AE295,2)</f>
        <v>0</v>
      </c>
      <c r="I295" s="155" t="n">
        <f aca="false">J295-H295</f>
        <v>0</v>
      </c>
      <c r="J295" s="155" t="n">
        <f aca="false">ROUND(F295*G295,2)</f>
        <v>0</v>
      </c>
      <c r="K295" s="155" t="n">
        <v>0.0048</v>
      </c>
      <c r="L295" s="155" t="n">
        <f aca="false">F295*K295</f>
        <v>0.0048</v>
      </c>
      <c r="M295" s="156" t="s">
        <v>297</v>
      </c>
      <c r="N295" s="156" t="s">
        <v>418</v>
      </c>
      <c r="O295" s="155" t="n">
        <f aca="false">IF(N295="5",I295,0)</f>
        <v>0</v>
      </c>
      <c r="Z295" s="155" t="n">
        <f aca="false">IF(AD295=0,J295,0)</f>
        <v>0</v>
      </c>
      <c r="AA295" s="155" t="n">
        <f aca="false">IF(AD295=15,J295,0)</f>
        <v>0</v>
      </c>
      <c r="AB295" s="155" t="n">
        <f aca="false">IF(AD295=21,J295,0)</f>
        <v>0</v>
      </c>
      <c r="AD295" s="148" t="n">
        <v>15</v>
      </c>
      <c r="AE295" s="148" t="n">
        <f aca="false">G295*1</f>
        <v>0</v>
      </c>
      <c r="AF295" s="148" t="n">
        <f aca="false">G295*(1-1)</f>
        <v>0</v>
      </c>
      <c r="AM295" s="148" t="n">
        <f aca="false">F295*AE295</f>
        <v>0</v>
      </c>
      <c r="AN295" s="148" t="n">
        <f aca="false">F295*AF295</f>
        <v>0</v>
      </c>
      <c r="AO295" s="149" t="s">
        <v>1112</v>
      </c>
      <c r="AP295" s="149" t="s">
        <v>1113</v>
      </c>
      <c r="AQ295" s="137" t="s">
        <v>300</v>
      </c>
    </row>
    <row r="296" s="128" customFormat="true" ht="12" hidden="false" customHeight="false" outlineLevel="0" collapsed="false">
      <c r="A296" s="154" t="s">
        <v>1123</v>
      </c>
      <c r="B296" s="154"/>
      <c r="C296" s="154" t="s">
        <v>1115</v>
      </c>
      <c r="D296" s="154" t="s">
        <v>1124</v>
      </c>
      <c r="E296" s="154" t="s">
        <v>49</v>
      </c>
      <c r="F296" s="155" t="n">
        <v>2</v>
      </c>
      <c r="G296" s="155"/>
      <c r="H296" s="155" t="n">
        <f aca="false">ROUND(F296*AE296,2)</f>
        <v>0</v>
      </c>
      <c r="I296" s="155" t="n">
        <f aca="false">J296-H296</f>
        <v>0</v>
      </c>
      <c r="J296" s="155" t="n">
        <f aca="false">ROUND(F296*G296,2)</f>
        <v>0</v>
      </c>
      <c r="K296" s="155" t="n">
        <v>0.0055</v>
      </c>
      <c r="L296" s="155" t="n">
        <f aca="false">F296*K296</f>
        <v>0.011</v>
      </c>
      <c r="M296" s="156" t="s">
        <v>297</v>
      </c>
      <c r="N296" s="156" t="s">
        <v>418</v>
      </c>
      <c r="O296" s="155" t="n">
        <f aca="false">IF(N296="5",I296,0)</f>
        <v>0</v>
      </c>
      <c r="Z296" s="155" t="n">
        <f aca="false">IF(AD296=0,J296,0)</f>
        <v>0</v>
      </c>
      <c r="AA296" s="155" t="n">
        <f aca="false">IF(AD296=15,J296,0)</f>
        <v>0</v>
      </c>
      <c r="AB296" s="155" t="n">
        <f aca="false">IF(AD296=21,J296,0)</f>
        <v>0</v>
      </c>
      <c r="AD296" s="148" t="n">
        <v>15</v>
      </c>
      <c r="AE296" s="148" t="n">
        <f aca="false">G296*1</f>
        <v>0</v>
      </c>
      <c r="AF296" s="148" t="n">
        <f aca="false">G296*(1-1)</f>
        <v>0</v>
      </c>
      <c r="AM296" s="148" t="n">
        <f aca="false">F296*AE296</f>
        <v>0</v>
      </c>
      <c r="AN296" s="148" t="n">
        <f aca="false">F296*AF296</f>
        <v>0</v>
      </c>
      <c r="AO296" s="149" t="s">
        <v>1112</v>
      </c>
      <c r="AP296" s="149" t="s">
        <v>1113</v>
      </c>
      <c r="AQ296" s="137" t="s">
        <v>300</v>
      </c>
    </row>
    <row r="297" s="128" customFormat="true" ht="12" hidden="false" customHeight="false" outlineLevel="0" collapsed="false">
      <c r="A297" s="154" t="s">
        <v>1125</v>
      </c>
      <c r="B297" s="154"/>
      <c r="C297" s="154" t="s">
        <v>1115</v>
      </c>
      <c r="D297" s="154" t="s">
        <v>1126</v>
      </c>
      <c r="E297" s="154" t="s">
        <v>51</v>
      </c>
      <c r="F297" s="155" t="n">
        <v>3</v>
      </c>
      <c r="G297" s="155"/>
      <c r="H297" s="155" t="n">
        <f aca="false">ROUND(F297*AE297,2)</f>
        <v>0</v>
      </c>
      <c r="I297" s="155" t="n">
        <f aca="false">J297-H297</f>
        <v>0</v>
      </c>
      <c r="J297" s="155" t="n">
        <f aca="false">ROUND(F297*G297,2)</f>
        <v>0</v>
      </c>
      <c r="K297" s="155" t="n">
        <v>0.00175</v>
      </c>
      <c r="L297" s="155" t="n">
        <f aca="false">F297*K297</f>
        <v>0.00525</v>
      </c>
      <c r="M297" s="156" t="s">
        <v>297</v>
      </c>
      <c r="N297" s="156" t="s">
        <v>418</v>
      </c>
      <c r="O297" s="155" t="n">
        <f aca="false">IF(N297="5",I297,0)</f>
        <v>0</v>
      </c>
      <c r="Z297" s="155" t="n">
        <f aca="false">IF(AD297=0,J297,0)</f>
        <v>0</v>
      </c>
      <c r="AA297" s="155" t="n">
        <f aca="false">IF(AD297=15,J297,0)</f>
        <v>0</v>
      </c>
      <c r="AB297" s="155" t="n">
        <f aca="false">IF(AD297=21,J297,0)</f>
        <v>0</v>
      </c>
      <c r="AD297" s="148" t="n">
        <v>15</v>
      </c>
      <c r="AE297" s="148" t="n">
        <f aca="false">G297*1</f>
        <v>0</v>
      </c>
      <c r="AF297" s="148" t="n">
        <f aca="false">G297*(1-1)</f>
        <v>0</v>
      </c>
      <c r="AM297" s="148" t="n">
        <f aca="false">F297*AE297</f>
        <v>0</v>
      </c>
      <c r="AN297" s="148" t="n">
        <f aca="false">F297*AF297</f>
        <v>0</v>
      </c>
      <c r="AO297" s="149" t="s">
        <v>1112</v>
      </c>
      <c r="AP297" s="149" t="s">
        <v>1113</v>
      </c>
      <c r="AQ297" s="137" t="s">
        <v>300</v>
      </c>
    </row>
    <row r="298" s="128" customFormat="true" ht="12" hidden="false" customHeight="false" outlineLevel="0" collapsed="false">
      <c r="A298" s="154" t="s">
        <v>1127</v>
      </c>
      <c r="B298" s="154"/>
      <c r="C298" s="154" t="s">
        <v>1128</v>
      </c>
      <c r="D298" s="154" t="s">
        <v>1129</v>
      </c>
      <c r="E298" s="154" t="s">
        <v>49</v>
      </c>
      <c r="F298" s="155" t="n">
        <v>28.75</v>
      </c>
      <c r="G298" s="155"/>
      <c r="H298" s="155" t="n">
        <f aca="false">ROUND(F298*AE298,2)</f>
        <v>0</v>
      </c>
      <c r="I298" s="155" t="n">
        <f aca="false">J298-H298</f>
        <v>0</v>
      </c>
      <c r="J298" s="155" t="n">
        <f aca="false">ROUND(F298*G298,2)</f>
        <v>0</v>
      </c>
      <c r="K298" s="155" t="n">
        <v>0</v>
      </c>
      <c r="L298" s="155" t="n">
        <f aca="false">F298*K298</f>
        <v>0</v>
      </c>
      <c r="M298" s="156" t="s">
        <v>297</v>
      </c>
      <c r="N298" s="156" t="s">
        <v>418</v>
      </c>
      <c r="O298" s="155" t="n">
        <f aca="false">IF(N298="5",I298,0)</f>
        <v>0</v>
      </c>
      <c r="Z298" s="155" t="n">
        <f aca="false">IF(AD298=0,J298,0)</f>
        <v>0</v>
      </c>
      <c r="AA298" s="155" t="n">
        <f aca="false">IF(AD298=15,J298,0)</f>
        <v>0</v>
      </c>
      <c r="AB298" s="155" t="n">
        <f aca="false">IF(AD298=21,J298,0)</f>
        <v>0</v>
      </c>
      <c r="AD298" s="148" t="n">
        <v>15</v>
      </c>
      <c r="AE298" s="148" t="n">
        <f aca="false">G298*1</f>
        <v>0</v>
      </c>
      <c r="AF298" s="148" t="n">
        <f aca="false">G298*(1-1)</f>
        <v>0</v>
      </c>
      <c r="AM298" s="148" t="n">
        <f aca="false">F298*AE298</f>
        <v>0</v>
      </c>
      <c r="AN298" s="148" t="n">
        <f aca="false">F298*AF298</f>
        <v>0</v>
      </c>
      <c r="AO298" s="149" t="s">
        <v>1112</v>
      </c>
      <c r="AP298" s="149" t="s">
        <v>1113</v>
      </c>
      <c r="AQ298" s="137" t="s">
        <v>300</v>
      </c>
    </row>
    <row r="299" s="128" customFormat="true" ht="12" hidden="false" customHeight="false" outlineLevel="0" collapsed="false">
      <c r="A299" s="154" t="s">
        <v>1130</v>
      </c>
      <c r="B299" s="154"/>
      <c r="C299" s="154" t="s">
        <v>1115</v>
      </c>
      <c r="D299" s="154" t="s">
        <v>1131</v>
      </c>
      <c r="E299" s="154" t="s">
        <v>51</v>
      </c>
      <c r="F299" s="155" t="n">
        <v>11</v>
      </c>
      <c r="G299" s="155"/>
      <c r="H299" s="155" t="n">
        <f aca="false">ROUND(F299*AE299,2)</f>
        <v>0</v>
      </c>
      <c r="I299" s="155" t="n">
        <f aca="false">J299-H299</f>
        <v>0</v>
      </c>
      <c r="J299" s="155" t="n">
        <f aca="false">ROUND(F299*G299,2)</f>
        <v>0</v>
      </c>
      <c r="K299" s="155" t="n">
        <v>0.01</v>
      </c>
      <c r="L299" s="155" t="n">
        <f aca="false">F299*K299</f>
        <v>0.11</v>
      </c>
      <c r="M299" s="156" t="s">
        <v>297</v>
      </c>
      <c r="N299" s="156" t="s">
        <v>418</v>
      </c>
      <c r="O299" s="155" t="n">
        <f aca="false">IF(N299="5",I299,0)</f>
        <v>0</v>
      </c>
      <c r="Z299" s="155" t="n">
        <f aca="false">IF(AD299=0,J299,0)</f>
        <v>0</v>
      </c>
      <c r="AA299" s="155" t="n">
        <f aca="false">IF(AD299=15,J299,0)</f>
        <v>0</v>
      </c>
      <c r="AB299" s="155" t="n">
        <f aca="false">IF(AD299=21,J299,0)</f>
        <v>0</v>
      </c>
      <c r="AD299" s="148" t="n">
        <v>15</v>
      </c>
      <c r="AE299" s="148" t="n">
        <f aca="false">G299*1</f>
        <v>0</v>
      </c>
      <c r="AF299" s="148" t="n">
        <f aca="false">G299*(1-1)</f>
        <v>0</v>
      </c>
      <c r="AM299" s="148" t="n">
        <f aca="false">F299*AE299</f>
        <v>0</v>
      </c>
      <c r="AN299" s="148" t="n">
        <f aca="false">F299*AF299</f>
        <v>0</v>
      </c>
      <c r="AO299" s="149" t="s">
        <v>1112</v>
      </c>
      <c r="AP299" s="149" t="s">
        <v>1113</v>
      </c>
      <c r="AQ299" s="137" t="s">
        <v>300</v>
      </c>
    </row>
    <row r="300" s="128" customFormat="true" ht="12" hidden="false" customHeight="false" outlineLevel="0" collapsed="false">
      <c r="A300" s="154" t="s">
        <v>1132</v>
      </c>
      <c r="B300" s="154"/>
      <c r="C300" s="154" t="s">
        <v>1115</v>
      </c>
      <c r="D300" s="154" t="s">
        <v>1133</v>
      </c>
      <c r="E300" s="154" t="s">
        <v>51</v>
      </c>
      <c r="F300" s="155" t="n">
        <v>6</v>
      </c>
      <c r="G300" s="155"/>
      <c r="H300" s="155" t="n">
        <f aca="false">ROUND(F300*AE300,2)</f>
        <v>0</v>
      </c>
      <c r="I300" s="155" t="n">
        <f aca="false">J300-H300</f>
        <v>0</v>
      </c>
      <c r="J300" s="155" t="n">
        <f aca="false">ROUND(F300*G300,2)</f>
        <v>0</v>
      </c>
      <c r="K300" s="155" t="n">
        <v>0.0048</v>
      </c>
      <c r="L300" s="155" t="n">
        <f aca="false">F300*K300</f>
        <v>0.0288</v>
      </c>
      <c r="M300" s="156" t="s">
        <v>297</v>
      </c>
      <c r="N300" s="156" t="s">
        <v>418</v>
      </c>
      <c r="O300" s="155" t="n">
        <f aca="false">IF(N300="5",I300,0)</f>
        <v>0</v>
      </c>
      <c r="Z300" s="155" t="n">
        <f aca="false">IF(AD300=0,J300,0)</f>
        <v>0</v>
      </c>
      <c r="AA300" s="155" t="n">
        <f aca="false">IF(AD300=15,J300,0)</f>
        <v>0</v>
      </c>
      <c r="AB300" s="155" t="n">
        <f aca="false">IF(AD300=21,J300,0)</f>
        <v>0</v>
      </c>
      <c r="AD300" s="148" t="n">
        <v>15</v>
      </c>
      <c r="AE300" s="148" t="n">
        <f aca="false">G300*1</f>
        <v>0</v>
      </c>
      <c r="AF300" s="148" t="n">
        <f aca="false">G300*(1-1)</f>
        <v>0</v>
      </c>
      <c r="AM300" s="148" t="n">
        <f aca="false">F300*AE300</f>
        <v>0</v>
      </c>
      <c r="AN300" s="148" t="n">
        <f aca="false">F300*AF300</f>
        <v>0</v>
      </c>
      <c r="AO300" s="149" t="s">
        <v>1112</v>
      </c>
      <c r="AP300" s="149" t="s">
        <v>1113</v>
      </c>
      <c r="AQ300" s="137" t="s">
        <v>300</v>
      </c>
    </row>
    <row r="301" s="128" customFormat="true" ht="12" hidden="false" customHeight="false" outlineLevel="0" collapsed="false">
      <c r="A301" s="154" t="s">
        <v>1134</v>
      </c>
      <c r="B301" s="154"/>
      <c r="C301" s="154" t="s">
        <v>1115</v>
      </c>
      <c r="D301" s="154" t="s">
        <v>1135</v>
      </c>
      <c r="E301" s="154" t="s">
        <v>51</v>
      </c>
      <c r="F301" s="155" t="n">
        <v>5</v>
      </c>
      <c r="G301" s="155"/>
      <c r="H301" s="155" t="n">
        <f aca="false">ROUND(F301*AE301,2)</f>
        <v>0</v>
      </c>
      <c r="I301" s="155" t="n">
        <f aca="false">J301-H301</f>
        <v>0</v>
      </c>
      <c r="J301" s="155" t="n">
        <f aca="false">ROUND(F301*G301,2)</f>
        <v>0</v>
      </c>
      <c r="K301" s="155" t="n">
        <v>0.00175</v>
      </c>
      <c r="L301" s="155" t="n">
        <f aca="false">F301*K301</f>
        <v>0.00875</v>
      </c>
      <c r="M301" s="156" t="s">
        <v>297</v>
      </c>
      <c r="N301" s="156" t="s">
        <v>418</v>
      </c>
      <c r="O301" s="155" t="n">
        <f aca="false">IF(N301="5",I301,0)</f>
        <v>0</v>
      </c>
      <c r="Z301" s="155" t="n">
        <f aca="false">IF(AD301=0,J301,0)</f>
        <v>0</v>
      </c>
      <c r="AA301" s="155" t="n">
        <f aca="false">IF(AD301=15,J301,0)</f>
        <v>0</v>
      </c>
      <c r="AB301" s="155" t="n">
        <f aca="false">IF(AD301=21,J301,0)</f>
        <v>0</v>
      </c>
      <c r="AD301" s="148" t="n">
        <v>15</v>
      </c>
      <c r="AE301" s="148" t="n">
        <f aca="false">G301*1</f>
        <v>0</v>
      </c>
      <c r="AF301" s="148" t="n">
        <f aca="false">G301*(1-1)</f>
        <v>0</v>
      </c>
      <c r="AM301" s="148" t="n">
        <f aca="false">F301*AE301</f>
        <v>0</v>
      </c>
      <c r="AN301" s="148" t="n">
        <f aca="false">F301*AF301</f>
        <v>0</v>
      </c>
      <c r="AO301" s="149" t="s">
        <v>1112</v>
      </c>
      <c r="AP301" s="149" t="s">
        <v>1113</v>
      </c>
      <c r="AQ301" s="137" t="s">
        <v>300</v>
      </c>
    </row>
    <row r="302" s="128" customFormat="true" ht="12" hidden="false" customHeight="false" outlineLevel="0" collapsed="false">
      <c r="A302" s="154" t="s">
        <v>1136</v>
      </c>
      <c r="B302" s="154"/>
      <c r="C302" s="154" t="s">
        <v>1128</v>
      </c>
      <c r="D302" s="154" t="s">
        <v>1137</v>
      </c>
      <c r="E302" s="154" t="s">
        <v>49</v>
      </c>
      <c r="F302" s="155" t="n">
        <v>45.33</v>
      </c>
      <c r="G302" s="155"/>
      <c r="H302" s="155" t="n">
        <f aca="false">ROUND(F302*AE302,2)</f>
        <v>0</v>
      </c>
      <c r="I302" s="155" t="n">
        <f aca="false">J302-H302</f>
        <v>0</v>
      </c>
      <c r="J302" s="155" t="n">
        <f aca="false">ROUND(F302*G302,2)</f>
        <v>0</v>
      </c>
      <c r="K302" s="155" t="n">
        <v>0</v>
      </c>
      <c r="L302" s="155" t="n">
        <f aca="false">F302*K302</f>
        <v>0</v>
      </c>
      <c r="M302" s="156" t="s">
        <v>297</v>
      </c>
      <c r="N302" s="156" t="s">
        <v>418</v>
      </c>
      <c r="O302" s="155" t="n">
        <f aca="false">IF(N302="5",I302,0)</f>
        <v>0</v>
      </c>
      <c r="Z302" s="155" t="n">
        <f aca="false">IF(AD302=0,J302,0)</f>
        <v>0</v>
      </c>
      <c r="AA302" s="155" t="n">
        <f aca="false">IF(AD302=15,J302,0)</f>
        <v>0</v>
      </c>
      <c r="AB302" s="155" t="n">
        <f aca="false">IF(AD302=21,J302,0)</f>
        <v>0</v>
      </c>
      <c r="AD302" s="148" t="n">
        <v>15</v>
      </c>
      <c r="AE302" s="148" t="n">
        <f aca="false">G302*1</f>
        <v>0</v>
      </c>
      <c r="AF302" s="148" t="n">
        <f aca="false">G302*(1-1)</f>
        <v>0</v>
      </c>
      <c r="AM302" s="148" t="n">
        <f aca="false">F302*AE302</f>
        <v>0</v>
      </c>
      <c r="AN302" s="148" t="n">
        <f aca="false">F302*AF302</f>
        <v>0</v>
      </c>
      <c r="AO302" s="149" t="s">
        <v>1112</v>
      </c>
      <c r="AP302" s="149" t="s">
        <v>1113</v>
      </c>
      <c r="AQ302" s="137" t="s">
        <v>300</v>
      </c>
    </row>
    <row r="303" s="128" customFormat="true" ht="12" hidden="false" customHeight="false" outlineLevel="0" collapsed="false">
      <c r="A303" s="154" t="s">
        <v>1138</v>
      </c>
      <c r="B303" s="154"/>
      <c r="C303" s="154" t="s">
        <v>1139</v>
      </c>
      <c r="D303" s="154" t="s">
        <v>1140</v>
      </c>
      <c r="E303" s="154" t="s">
        <v>145</v>
      </c>
      <c r="F303" s="155" t="n">
        <v>25</v>
      </c>
      <c r="G303" s="155"/>
      <c r="H303" s="155" t="n">
        <f aca="false">ROUND(F303*AE303,2)</f>
        <v>0</v>
      </c>
      <c r="I303" s="155" t="n">
        <f aca="false">J303-H303</f>
        <v>0</v>
      </c>
      <c r="J303" s="155" t="n">
        <f aca="false">ROUND(F303*G303,2)</f>
        <v>0</v>
      </c>
      <c r="K303" s="155" t="n">
        <v>0.0016</v>
      </c>
      <c r="L303" s="155" t="n">
        <f aca="false">F303*K303</f>
        <v>0.04</v>
      </c>
      <c r="M303" s="156" t="s">
        <v>297</v>
      </c>
      <c r="N303" s="156" t="s">
        <v>418</v>
      </c>
      <c r="O303" s="155" t="n">
        <f aca="false">IF(N303="5",I303,0)</f>
        <v>0</v>
      </c>
      <c r="Z303" s="155" t="n">
        <f aca="false">IF(AD303=0,J303,0)</f>
        <v>0</v>
      </c>
      <c r="AA303" s="155" t="n">
        <f aca="false">IF(AD303=15,J303,0)</f>
        <v>0</v>
      </c>
      <c r="AB303" s="155" t="n">
        <f aca="false">IF(AD303=21,J303,0)</f>
        <v>0</v>
      </c>
      <c r="AD303" s="148" t="n">
        <v>15</v>
      </c>
      <c r="AE303" s="148" t="n">
        <f aca="false">G303*1</f>
        <v>0</v>
      </c>
      <c r="AF303" s="148" t="n">
        <f aca="false">G303*(1-1)</f>
        <v>0</v>
      </c>
      <c r="AM303" s="148" t="n">
        <f aca="false">F303*AE303</f>
        <v>0</v>
      </c>
      <c r="AN303" s="148" t="n">
        <f aca="false">F303*AF303</f>
        <v>0</v>
      </c>
      <c r="AO303" s="149" t="s">
        <v>1112</v>
      </c>
      <c r="AP303" s="149" t="s">
        <v>1113</v>
      </c>
      <c r="AQ303" s="137" t="s">
        <v>300</v>
      </c>
    </row>
    <row r="304" s="128" customFormat="true" ht="12" hidden="false" customHeight="false" outlineLevel="0" collapsed="false">
      <c r="A304" s="154" t="s">
        <v>1141</v>
      </c>
      <c r="B304" s="154"/>
      <c r="C304" s="154" t="s">
        <v>1139</v>
      </c>
      <c r="D304" s="154" t="s">
        <v>1142</v>
      </c>
      <c r="E304" s="154" t="s">
        <v>145</v>
      </c>
      <c r="F304" s="155" t="n">
        <v>77.2</v>
      </c>
      <c r="G304" s="155"/>
      <c r="H304" s="155" t="n">
        <f aca="false">ROUND(F304*AE304,2)</f>
        <v>0</v>
      </c>
      <c r="I304" s="155" t="n">
        <f aca="false">J304-H304</f>
        <v>0</v>
      </c>
      <c r="J304" s="155" t="n">
        <f aca="false">ROUND(F304*G304,2)</f>
        <v>0</v>
      </c>
      <c r="K304" s="155" t="n">
        <v>0.0016</v>
      </c>
      <c r="L304" s="155" t="n">
        <f aca="false">F304*K304</f>
        <v>0.12352</v>
      </c>
      <c r="M304" s="156" t="s">
        <v>297</v>
      </c>
      <c r="N304" s="156" t="s">
        <v>418</v>
      </c>
      <c r="O304" s="155" t="n">
        <f aca="false">IF(N304="5",I304,0)</f>
        <v>0</v>
      </c>
      <c r="Z304" s="155" t="n">
        <f aca="false">IF(AD304=0,J304,0)</f>
        <v>0</v>
      </c>
      <c r="AA304" s="155" t="n">
        <f aca="false">IF(AD304=15,J304,0)</f>
        <v>0</v>
      </c>
      <c r="AB304" s="155" t="n">
        <f aca="false">IF(AD304=21,J304,0)</f>
        <v>0</v>
      </c>
      <c r="AD304" s="148" t="n">
        <v>15</v>
      </c>
      <c r="AE304" s="148" t="n">
        <f aca="false">G304*1</f>
        <v>0</v>
      </c>
      <c r="AF304" s="148" t="n">
        <f aca="false">G304*(1-1)</f>
        <v>0</v>
      </c>
      <c r="AM304" s="148" t="n">
        <f aca="false">F304*AE304</f>
        <v>0</v>
      </c>
      <c r="AN304" s="148" t="n">
        <f aca="false">F304*AF304</f>
        <v>0</v>
      </c>
      <c r="AO304" s="149" t="s">
        <v>1112</v>
      </c>
      <c r="AP304" s="149" t="s">
        <v>1113</v>
      </c>
      <c r="AQ304" s="137" t="s">
        <v>300</v>
      </c>
    </row>
    <row r="305" s="128" customFormat="true" ht="12" hidden="false" customHeight="false" outlineLevel="0" collapsed="false">
      <c r="A305" s="154" t="s">
        <v>1143</v>
      </c>
      <c r="B305" s="154"/>
      <c r="C305" s="154" t="s">
        <v>1144</v>
      </c>
      <c r="D305" s="154" t="s">
        <v>1145</v>
      </c>
      <c r="E305" s="154" t="s">
        <v>296</v>
      </c>
      <c r="F305" s="155" t="n">
        <v>16</v>
      </c>
      <c r="G305" s="155"/>
      <c r="H305" s="155" t="n">
        <f aca="false">ROUND(F305*AE305,2)</f>
        <v>0</v>
      </c>
      <c r="I305" s="155" t="n">
        <f aca="false">J305-H305</f>
        <v>0</v>
      </c>
      <c r="J305" s="155" t="n">
        <f aca="false">ROUND(F305*G305,2)</f>
        <v>0</v>
      </c>
      <c r="K305" s="155" t="n">
        <v>0.0005</v>
      </c>
      <c r="L305" s="155" t="n">
        <f aca="false">F305*K305</f>
        <v>0.008</v>
      </c>
      <c r="M305" s="156" t="s">
        <v>297</v>
      </c>
      <c r="N305" s="156" t="s">
        <v>418</v>
      </c>
      <c r="O305" s="155" t="n">
        <f aca="false">IF(N305="5",I305,0)</f>
        <v>0</v>
      </c>
      <c r="Z305" s="155" t="n">
        <f aca="false">IF(AD305=0,J305,0)</f>
        <v>0</v>
      </c>
      <c r="AA305" s="155" t="n">
        <f aca="false">IF(AD305=15,J305,0)</f>
        <v>0</v>
      </c>
      <c r="AB305" s="155" t="n">
        <f aca="false">IF(AD305=21,J305,0)</f>
        <v>0</v>
      </c>
      <c r="AD305" s="148" t="n">
        <v>15</v>
      </c>
      <c r="AE305" s="148" t="n">
        <f aca="false">G305*1</f>
        <v>0</v>
      </c>
      <c r="AF305" s="148" t="n">
        <f aca="false">G305*(1-1)</f>
        <v>0</v>
      </c>
      <c r="AM305" s="148" t="n">
        <f aca="false">F305*AE305</f>
        <v>0</v>
      </c>
      <c r="AN305" s="148" t="n">
        <f aca="false">F305*AF305</f>
        <v>0</v>
      </c>
      <c r="AO305" s="149" t="s">
        <v>1112</v>
      </c>
      <c r="AP305" s="149" t="s">
        <v>1113</v>
      </c>
      <c r="AQ305" s="137" t="s">
        <v>300</v>
      </c>
    </row>
    <row r="306" s="128" customFormat="true" ht="12" hidden="false" customHeight="false" outlineLevel="0" collapsed="false">
      <c r="A306" s="154" t="s">
        <v>1146</v>
      </c>
      <c r="B306" s="154"/>
      <c r="C306" s="154" t="s">
        <v>1147</v>
      </c>
      <c r="D306" s="154" t="s">
        <v>1148</v>
      </c>
      <c r="E306" s="154" t="s">
        <v>296</v>
      </c>
      <c r="F306" s="155" t="n">
        <v>7</v>
      </c>
      <c r="G306" s="155"/>
      <c r="H306" s="155" t="n">
        <f aca="false">ROUND(F306*AE306,2)</f>
        <v>0</v>
      </c>
      <c r="I306" s="155" t="n">
        <f aca="false">J306-H306</f>
        <v>0</v>
      </c>
      <c r="J306" s="155" t="n">
        <f aca="false">ROUND(F306*G306,2)</f>
        <v>0</v>
      </c>
      <c r="K306" s="155" t="n">
        <v>0.005</v>
      </c>
      <c r="L306" s="155" t="n">
        <f aca="false">F306*K306</f>
        <v>0.035</v>
      </c>
      <c r="M306" s="156" t="s">
        <v>297</v>
      </c>
      <c r="N306" s="156" t="s">
        <v>418</v>
      </c>
      <c r="O306" s="155" t="n">
        <f aca="false">IF(N306="5",I306,0)</f>
        <v>0</v>
      </c>
      <c r="Z306" s="155" t="n">
        <f aca="false">IF(AD306=0,J306,0)</f>
        <v>0</v>
      </c>
      <c r="AA306" s="155" t="n">
        <f aca="false">IF(AD306=15,J306,0)</f>
        <v>0</v>
      </c>
      <c r="AB306" s="155" t="n">
        <f aca="false">IF(AD306=21,J306,0)</f>
        <v>0</v>
      </c>
      <c r="AD306" s="148" t="n">
        <v>15</v>
      </c>
      <c r="AE306" s="148" t="n">
        <f aca="false">G306*1</f>
        <v>0</v>
      </c>
      <c r="AF306" s="148" t="n">
        <f aca="false">G306*(1-1)</f>
        <v>0</v>
      </c>
      <c r="AM306" s="148" t="n">
        <f aca="false">F306*AE306</f>
        <v>0</v>
      </c>
      <c r="AN306" s="148" t="n">
        <f aca="false">F306*AF306</f>
        <v>0</v>
      </c>
      <c r="AO306" s="149" t="s">
        <v>1112</v>
      </c>
      <c r="AP306" s="149" t="s">
        <v>1113</v>
      </c>
      <c r="AQ306" s="137" t="s">
        <v>300</v>
      </c>
    </row>
    <row r="307" s="128" customFormat="true" ht="12" hidden="false" customHeight="false" outlineLevel="0" collapsed="false">
      <c r="A307" s="154" t="s">
        <v>1149</v>
      </c>
      <c r="B307" s="154"/>
      <c r="C307" s="154" t="s">
        <v>1150</v>
      </c>
      <c r="D307" s="154" t="s">
        <v>1151</v>
      </c>
      <c r="E307" s="154" t="s">
        <v>296</v>
      </c>
      <c r="F307" s="155" t="n">
        <v>1</v>
      </c>
      <c r="G307" s="155"/>
      <c r="H307" s="155" t="n">
        <f aca="false">ROUND(F307*AE307,2)</f>
        <v>0</v>
      </c>
      <c r="I307" s="155" t="n">
        <f aca="false">J307-H307</f>
        <v>0</v>
      </c>
      <c r="J307" s="155" t="n">
        <f aca="false">ROUND(F307*G307,2)</f>
        <v>0</v>
      </c>
      <c r="K307" s="155" t="n">
        <v>0.156</v>
      </c>
      <c r="L307" s="155" t="n">
        <f aca="false">F307*K307</f>
        <v>0.156</v>
      </c>
      <c r="M307" s="156" t="s">
        <v>297</v>
      </c>
      <c r="N307" s="156" t="s">
        <v>418</v>
      </c>
      <c r="O307" s="155" t="n">
        <f aca="false">IF(N307="5",I307,0)</f>
        <v>0</v>
      </c>
      <c r="Z307" s="155" t="n">
        <f aca="false">IF(AD307=0,J307,0)</f>
        <v>0</v>
      </c>
      <c r="AA307" s="155" t="n">
        <f aca="false">IF(AD307=15,J307,0)</f>
        <v>0</v>
      </c>
      <c r="AB307" s="155" t="n">
        <f aca="false">IF(AD307=21,J307,0)</f>
        <v>0</v>
      </c>
      <c r="AD307" s="148" t="n">
        <v>15</v>
      </c>
      <c r="AE307" s="148" t="n">
        <f aca="false">G307*1</f>
        <v>0</v>
      </c>
      <c r="AF307" s="148" t="n">
        <f aca="false">G307*(1-1)</f>
        <v>0</v>
      </c>
      <c r="AM307" s="148" t="n">
        <f aca="false">F307*AE307</f>
        <v>0</v>
      </c>
      <c r="AN307" s="148" t="n">
        <f aca="false">F307*AF307</f>
        <v>0</v>
      </c>
      <c r="AO307" s="149" t="s">
        <v>1112</v>
      </c>
      <c r="AP307" s="149" t="s">
        <v>1113</v>
      </c>
      <c r="AQ307" s="137" t="s">
        <v>300</v>
      </c>
    </row>
    <row r="308" s="128" customFormat="true" ht="12" hidden="false" customHeight="false" outlineLevel="0" collapsed="false">
      <c r="A308" s="154" t="s">
        <v>1152</v>
      </c>
      <c r="B308" s="154"/>
      <c r="C308" s="154" t="s">
        <v>1153</v>
      </c>
      <c r="D308" s="154" t="s">
        <v>1154</v>
      </c>
      <c r="E308" s="154" t="s">
        <v>296</v>
      </c>
      <c r="F308" s="155" t="n">
        <v>1</v>
      </c>
      <c r="G308" s="155"/>
      <c r="H308" s="155" t="n">
        <f aca="false">ROUND(F308*AE308,2)</f>
        <v>0</v>
      </c>
      <c r="I308" s="155" t="n">
        <f aca="false">J308-H308</f>
        <v>0</v>
      </c>
      <c r="J308" s="155" t="n">
        <f aca="false">ROUND(F308*G308,2)</f>
        <v>0</v>
      </c>
      <c r="K308" s="155" t="n">
        <v>0.156</v>
      </c>
      <c r="L308" s="155" t="n">
        <f aca="false">F308*K308</f>
        <v>0.156</v>
      </c>
      <c r="M308" s="156" t="s">
        <v>297</v>
      </c>
      <c r="N308" s="156" t="s">
        <v>418</v>
      </c>
      <c r="O308" s="155" t="n">
        <f aca="false">IF(N308="5",I308,0)</f>
        <v>0</v>
      </c>
      <c r="Z308" s="155" t="n">
        <f aca="false">IF(AD308=0,J308,0)</f>
        <v>0</v>
      </c>
      <c r="AA308" s="155" t="n">
        <f aca="false">IF(AD308=15,J308,0)</f>
        <v>0</v>
      </c>
      <c r="AB308" s="155" t="n">
        <f aca="false">IF(AD308=21,J308,0)</f>
        <v>0</v>
      </c>
      <c r="AD308" s="148" t="n">
        <v>15</v>
      </c>
      <c r="AE308" s="148" t="n">
        <f aca="false">G308*1</f>
        <v>0</v>
      </c>
      <c r="AF308" s="148" t="n">
        <f aca="false">G308*(1-1)</f>
        <v>0</v>
      </c>
      <c r="AM308" s="148" t="n">
        <f aca="false">F308*AE308</f>
        <v>0</v>
      </c>
      <c r="AN308" s="148" t="n">
        <f aca="false">F308*AF308</f>
        <v>0</v>
      </c>
      <c r="AO308" s="149" t="s">
        <v>1112</v>
      </c>
      <c r="AP308" s="149" t="s">
        <v>1113</v>
      </c>
      <c r="AQ308" s="137" t="s">
        <v>300</v>
      </c>
    </row>
    <row r="309" s="128" customFormat="true" ht="12" hidden="false" customHeight="false" outlineLevel="0" collapsed="false">
      <c r="A309" s="154" t="s">
        <v>1155</v>
      </c>
      <c r="B309" s="154"/>
      <c r="C309" s="154" t="s">
        <v>1156</v>
      </c>
      <c r="D309" s="154" t="s">
        <v>1157</v>
      </c>
      <c r="E309" s="154" t="s">
        <v>296</v>
      </c>
      <c r="F309" s="155" t="n">
        <v>1</v>
      </c>
      <c r="G309" s="155"/>
      <c r="H309" s="155" t="n">
        <f aca="false">ROUND(F309*AE309,2)</f>
        <v>0</v>
      </c>
      <c r="I309" s="155" t="n">
        <f aca="false">J309-H309</f>
        <v>0</v>
      </c>
      <c r="J309" s="155" t="n">
        <f aca="false">ROUND(F309*G309,2)</f>
        <v>0</v>
      </c>
      <c r="K309" s="155" t="n">
        <v>0.156</v>
      </c>
      <c r="L309" s="155" t="n">
        <f aca="false">F309*K309</f>
        <v>0.156</v>
      </c>
      <c r="M309" s="156" t="s">
        <v>297</v>
      </c>
      <c r="N309" s="156" t="s">
        <v>418</v>
      </c>
      <c r="O309" s="155" t="n">
        <f aca="false">IF(N309="5",I309,0)</f>
        <v>0</v>
      </c>
      <c r="Z309" s="155" t="n">
        <f aca="false">IF(AD309=0,J309,0)</f>
        <v>0</v>
      </c>
      <c r="AA309" s="155" t="n">
        <f aca="false">IF(AD309=15,J309,0)</f>
        <v>0</v>
      </c>
      <c r="AB309" s="155" t="n">
        <f aca="false">IF(AD309=21,J309,0)</f>
        <v>0</v>
      </c>
      <c r="AD309" s="148" t="n">
        <v>15</v>
      </c>
      <c r="AE309" s="148" t="n">
        <f aca="false">G309*1</f>
        <v>0</v>
      </c>
      <c r="AF309" s="148" t="n">
        <f aca="false">G309*(1-1)</f>
        <v>0</v>
      </c>
      <c r="AM309" s="148" t="n">
        <f aca="false">F309*AE309</f>
        <v>0</v>
      </c>
      <c r="AN309" s="148" t="n">
        <f aca="false">F309*AF309</f>
        <v>0</v>
      </c>
      <c r="AO309" s="149" t="s">
        <v>1112</v>
      </c>
      <c r="AP309" s="149" t="s">
        <v>1113</v>
      </c>
      <c r="AQ309" s="137" t="s">
        <v>300</v>
      </c>
    </row>
    <row r="310" s="128" customFormat="true" ht="12" hidden="false" customHeight="false" outlineLevel="0" collapsed="false">
      <c r="A310" s="154" t="s">
        <v>1158</v>
      </c>
      <c r="B310" s="154"/>
      <c r="C310" s="154" t="s">
        <v>1159</v>
      </c>
      <c r="D310" s="154" t="s">
        <v>1160</v>
      </c>
      <c r="E310" s="154" t="s">
        <v>296</v>
      </c>
      <c r="F310" s="155" t="n">
        <v>1</v>
      </c>
      <c r="G310" s="155"/>
      <c r="H310" s="155" t="n">
        <f aca="false">ROUND(F310*AE310,2)</f>
        <v>0</v>
      </c>
      <c r="I310" s="155" t="n">
        <f aca="false">J310-H310</f>
        <v>0</v>
      </c>
      <c r="J310" s="155" t="n">
        <f aca="false">ROUND(F310*G310,2)</f>
        <v>0</v>
      </c>
      <c r="K310" s="155" t="n">
        <v>0.156</v>
      </c>
      <c r="L310" s="155" t="n">
        <f aca="false">F310*K310</f>
        <v>0.156</v>
      </c>
      <c r="M310" s="156" t="s">
        <v>297</v>
      </c>
      <c r="N310" s="156" t="s">
        <v>418</v>
      </c>
      <c r="O310" s="155" t="n">
        <f aca="false">IF(N310="5",I310,0)</f>
        <v>0</v>
      </c>
      <c r="Z310" s="155" t="n">
        <f aca="false">IF(AD310=0,J310,0)</f>
        <v>0</v>
      </c>
      <c r="AA310" s="155" t="n">
        <f aca="false">IF(AD310=15,J310,0)</f>
        <v>0</v>
      </c>
      <c r="AB310" s="155" t="n">
        <f aca="false">IF(AD310=21,J310,0)</f>
        <v>0</v>
      </c>
      <c r="AD310" s="148" t="n">
        <v>15</v>
      </c>
      <c r="AE310" s="148" t="n">
        <f aca="false">G310*1</f>
        <v>0</v>
      </c>
      <c r="AF310" s="148" t="n">
        <f aca="false">G310*(1-1)</f>
        <v>0</v>
      </c>
      <c r="AM310" s="148" t="n">
        <f aca="false">F310*AE310</f>
        <v>0</v>
      </c>
      <c r="AN310" s="148" t="n">
        <f aca="false">F310*AF310</f>
        <v>0</v>
      </c>
      <c r="AO310" s="149" t="s">
        <v>1112</v>
      </c>
      <c r="AP310" s="149" t="s">
        <v>1113</v>
      </c>
      <c r="AQ310" s="137" t="s">
        <v>300</v>
      </c>
    </row>
    <row r="311" s="128" customFormat="true" ht="12" hidden="false" customHeight="false" outlineLevel="0" collapsed="false">
      <c r="A311" s="154" t="s">
        <v>1161</v>
      </c>
      <c r="B311" s="154"/>
      <c r="C311" s="154" t="s">
        <v>648</v>
      </c>
      <c r="D311" s="154" t="s">
        <v>1162</v>
      </c>
      <c r="E311" s="154" t="s">
        <v>64</v>
      </c>
      <c r="F311" s="155" t="n">
        <v>1</v>
      </c>
      <c r="G311" s="155"/>
      <c r="H311" s="155" t="n">
        <f aca="false">ROUND(F311*AE311,2)</f>
        <v>0</v>
      </c>
      <c r="I311" s="155" t="n">
        <f aca="false">J311-H311</f>
        <v>0</v>
      </c>
      <c r="J311" s="155" t="n">
        <f aca="false">ROUND(F311*G311,2)</f>
        <v>0</v>
      </c>
      <c r="K311" s="155" t="n">
        <v>0.156</v>
      </c>
      <c r="L311" s="155" t="n">
        <f aca="false">F311*K311</f>
        <v>0.156</v>
      </c>
      <c r="M311" s="156" t="s">
        <v>297</v>
      </c>
      <c r="N311" s="156" t="s">
        <v>418</v>
      </c>
      <c r="O311" s="155" t="n">
        <f aca="false">IF(N311="5",I311,0)</f>
        <v>0</v>
      </c>
      <c r="Z311" s="155" t="n">
        <f aca="false">IF(AD311=0,J311,0)</f>
        <v>0</v>
      </c>
      <c r="AA311" s="155" t="n">
        <f aca="false">IF(AD311=15,J311,0)</f>
        <v>0</v>
      </c>
      <c r="AB311" s="155" t="n">
        <f aca="false">IF(AD311=21,J311,0)</f>
        <v>0</v>
      </c>
      <c r="AD311" s="148" t="n">
        <v>15</v>
      </c>
      <c r="AE311" s="148" t="n">
        <f aca="false">G311*1</f>
        <v>0</v>
      </c>
      <c r="AF311" s="148" t="n">
        <f aca="false">G311*(1-1)</f>
        <v>0</v>
      </c>
      <c r="AM311" s="148" t="n">
        <f aca="false">F311*AE311</f>
        <v>0</v>
      </c>
      <c r="AN311" s="148" t="n">
        <f aca="false">F311*AF311</f>
        <v>0</v>
      </c>
      <c r="AO311" s="149" t="s">
        <v>1112</v>
      </c>
      <c r="AP311" s="149" t="s">
        <v>1113</v>
      </c>
      <c r="AQ311" s="137" t="s">
        <v>300</v>
      </c>
    </row>
    <row r="312" s="128" customFormat="true" ht="12" hidden="false" customHeight="false" outlineLevel="0" collapsed="false">
      <c r="A312" s="154" t="s">
        <v>1163</v>
      </c>
      <c r="B312" s="154"/>
      <c r="C312" s="154" t="s">
        <v>651</v>
      </c>
      <c r="D312" s="154" t="s">
        <v>1164</v>
      </c>
      <c r="E312" s="154" t="s">
        <v>64</v>
      </c>
      <c r="F312" s="155" t="n">
        <v>1</v>
      </c>
      <c r="G312" s="155"/>
      <c r="H312" s="155" t="n">
        <f aca="false">ROUND(F312*AE312,2)</f>
        <v>0</v>
      </c>
      <c r="I312" s="155" t="n">
        <f aca="false">J312-H312</f>
        <v>0</v>
      </c>
      <c r="J312" s="155" t="n">
        <f aca="false">ROUND(F312*G312,2)</f>
        <v>0</v>
      </c>
      <c r="K312" s="155" t="n">
        <v>0.156</v>
      </c>
      <c r="L312" s="155" t="n">
        <f aca="false">F312*K312</f>
        <v>0.156</v>
      </c>
      <c r="M312" s="156" t="s">
        <v>297</v>
      </c>
      <c r="N312" s="156" t="s">
        <v>418</v>
      </c>
      <c r="O312" s="155" t="n">
        <f aca="false">IF(N312="5",I312,0)</f>
        <v>0</v>
      </c>
      <c r="Z312" s="155" t="n">
        <f aca="false">IF(AD312=0,J312,0)</f>
        <v>0</v>
      </c>
      <c r="AA312" s="155" t="n">
        <f aca="false">IF(AD312=15,J312,0)</f>
        <v>0</v>
      </c>
      <c r="AB312" s="155" t="n">
        <f aca="false">IF(AD312=21,J312,0)</f>
        <v>0</v>
      </c>
      <c r="AD312" s="148" t="n">
        <v>15</v>
      </c>
      <c r="AE312" s="148" t="n">
        <f aca="false">G312*1</f>
        <v>0</v>
      </c>
      <c r="AF312" s="148" t="n">
        <f aca="false">G312*(1-1)</f>
        <v>0</v>
      </c>
      <c r="AM312" s="148" t="n">
        <f aca="false">F312*AE312</f>
        <v>0</v>
      </c>
      <c r="AN312" s="148" t="n">
        <f aca="false">F312*AF312</f>
        <v>0</v>
      </c>
      <c r="AO312" s="149" t="s">
        <v>1112</v>
      </c>
      <c r="AP312" s="149" t="s">
        <v>1113</v>
      </c>
      <c r="AQ312" s="137" t="s">
        <v>300</v>
      </c>
    </row>
    <row r="313" s="128" customFormat="true" ht="12" hidden="false" customHeight="false" outlineLevel="0" collapsed="false">
      <c r="A313" s="154" t="s">
        <v>1165</v>
      </c>
      <c r="B313" s="154"/>
      <c r="C313" s="154" t="s">
        <v>653</v>
      </c>
      <c r="D313" s="154" t="s">
        <v>1166</v>
      </c>
      <c r="E313" s="154" t="s">
        <v>296</v>
      </c>
      <c r="F313" s="155" t="n">
        <v>40</v>
      </c>
      <c r="G313" s="155"/>
      <c r="H313" s="155" t="n">
        <f aca="false">ROUND(F313*AE313,2)</f>
        <v>0</v>
      </c>
      <c r="I313" s="155" t="n">
        <f aca="false">J313-H313</f>
        <v>0</v>
      </c>
      <c r="J313" s="155" t="n">
        <f aca="false">ROUND(F313*G313,2)</f>
        <v>0</v>
      </c>
      <c r="K313" s="155" t="n">
        <v>0.156</v>
      </c>
      <c r="L313" s="155" t="n">
        <f aca="false">F313*K313</f>
        <v>6.24</v>
      </c>
      <c r="M313" s="156" t="s">
        <v>297</v>
      </c>
      <c r="N313" s="156" t="s">
        <v>418</v>
      </c>
      <c r="O313" s="155" t="n">
        <f aca="false">IF(N313="5",I313,0)</f>
        <v>0</v>
      </c>
      <c r="Z313" s="155" t="n">
        <f aca="false">IF(AD313=0,J313,0)</f>
        <v>0</v>
      </c>
      <c r="AA313" s="155" t="n">
        <f aca="false">IF(AD313=15,J313,0)</f>
        <v>0</v>
      </c>
      <c r="AB313" s="155" t="n">
        <f aca="false">IF(AD313=21,J313,0)</f>
        <v>0</v>
      </c>
      <c r="AD313" s="148" t="n">
        <v>15</v>
      </c>
      <c r="AE313" s="148" t="n">
        <f aca="false">G313*1</f>
        <v>0</v>
      </c>
      <c r="AF313" s="148" t="n">
        <f aca="false">G313*(1-1)</f>
        <v>0</v>
      </c>
      <c r="AM313" s="148" t="n">
        <f aca="false">F313*AE313</f>
        <v>0</v>
      </c>
      <c r="AN313" s="148" t="n">
        <f aca="false">F313*AF313</f>
        <v>0</v>
      </c>
      <c r="AO313" s="149" t="s">
        <v>1112</v>
      </c>
      <c r="AP313" s="149" t="s">
        <v>1113</v>
      </c>
      <c r="AQ313" s="137" t="s">
        <v>300</v>
      </c>
    </row>
    <row r="314" s="128" customFormat="true" ht="12" hidden="false" customHeight="false" outlineLevel="0" collapsed="false">
      <c r="A314" s="154" t="s">
        <v>1167</v>
      </c>
      <c r="B314" s="154"/>
      <c r="C314" s="154" t="s">
        <v>656</v>
      </c>
      <c r="D314" s="154" t="s">
        <v>1168</v>
      </c>
      <c r="E314" s="154" t="s">
        <v>296</v>
      </c>
      <c r="F314" s="155" t="n">
        <v>2</v>
      </c>
      <c r="G314" s="155"/>
      <c r="H314" s="155" t="n">
        <f aca="false">ROUND(F314*AE314,2)</f>
        <v>0</v>
      </c>
      <c r="I314" s="155" t="n">
        <f aca="false">J314-H314</f>
        <v>0</v>
      </c>
      <c r="J314" s="155" t="n">
        <f aca="false">ROUND(F314*G314,2)</f>
        <v>0</v>
      </c>
      <c r="K314" s="155" t="n">
        <v>0.07</v>
      </c>
      <c r="L314" s="155" t="n">
        <f aca="false">F314*K314</f>
        <v>0.14</v>
      </c>
      <c r="M314" s="156" t="s">
        <v>297</v>
      </c>
      <c r="N314" s="156" t="s">
        <v>418</v>
      </c>
      <c r="O314" s="155" t="n">
        <f aca="false">IF(N314="5",I314,0)</f>
        <v>0</v>
      </c>
      <c r="Z314" s="155" t="n">
        <f aca="false">IF(AD314=0,J314,0)</f>
        <v>0</v>
      </c>
      <c r="AA314" s="155" t="n">
        <f aca="false">IF(AD314=15,J314,0)</f>
        <v>0</v>
      </c>
      <c r="AB314" s="155" t="n">
        <f aca="false">IF(AD314=21,J314,0)</f>
        <v>0</v>
      </c>
      <c r="AD314" s="148" t="n">
        <v>15</v>
      </c>
      <c r="AE314" s="148" t="n">
        <f aca="false">G314*1</f>
        <v>0</v>
      </c>
      <c r="AF314" s="148" t="n">
        <f aca="false">G314*(1-1)</f>
        <v>0</v>
      </c>
      <c r="AM314" s="148" t="n">
        <f aca="false">F314*AE314</f>
        <v>0</v>
      </c>
      <c r="AN314" s="148" t="n">
        <f aca="false">F314*AF314</f>
        <v>0</v>
      </c>
      <c r="AO314" s="149" t="s">
        <v>1112</v>
      </c>
      <c r="AP314" s="149" t="s">
        <v>1113</v>
      </c>
      <c r="AQ314" s="137" t="s">
        <v>300</v>
      </c>
    </row>
    <row r="315" s="128" customFormat="true" ht="12" hidden="false" customHeight="false" outlineLevel="0" collapsed="false">
      <c r="A315" s="150"/>
      <c r="B315" s="151"/>
      <c r="C315" s="151"/>
      <c r="D315" s="151" t="s">
        <v>25</v>
      </c>
      <c r="E315" s="151"/>
      <c r="F315" s="151"/>
      <c r="G315" s="151"/>
      <c r="H315" s="142" t="n">
        <f aca="false">SUM(H316:H332)</f>
        <v>0</v>
      </c>
      <c r="I315" s="142" t="n">
        <f aca="false">SUM(I316:I332)</f>
        <v>0</v>
      </c>
      <c r="J315" s="142" t="n">
        <f aca="false">H315+I315</f>
        <v>0</v>
      </c>
      <c r="K315" s="137"/>
      <c r="L315" s="142" t="n">
        <f aca="false">SUM(L316:L332)</f>
        <v>0</v>
      </c>
      <c r="M315" s="137"/>
      <c r="P315" s="142" t="n">
        <f aca="false">IF(Q315="PR",J315,SUM(O316:O332))</f>
        <v>0</v>
      </c>
      <c r="Q315" s="137" t="s">
        <v>1108</v>
      </c>
      <c r="R315" s="142" t="n">
        <f aca="false">IF(Q315="HS",H315,0)</f>
        <v>0</v>
      </c>
      <c r="S315" s="142" t="n">
        <f aca="false">IF(Q315="HS",I315-P315,0)</f>
        <v>0</v>
      </c>
      <c r="T315" s="142" t="n">
        <f aca="false">IF(Q315="PS",H315,0)</f>
        <v>0</v>
      </c>
      <c r="U315" s="142" t="n">
        <f aca="false">IF(Q315="PS",I315-P315,0)</f>
        <v>0</v>
      </c>
      <c r="V315" s="142" t="n">
        <f aca="false">IF(Q315="MP",H315,0)</f>
        <v>0</v>
      </c>
      <c r="W315" s="142" t="n">
        <f aca="false">IF(Q315="MP",I315-P315,0)</f>
        <v>0</v>
      </c>
      <c r="X315" s="142" t="n">
        <f aca="false">IF(Q315="OM",H315,0)</f>
        <v>0</v>
      </c>
      <c r="Y315" s="137"/>
      <c r="AI315" s="142" t="n">
        <f aca="false">SUM(Z316:Z332)</f>
        <v>0</v>
      </c>
      <c r="AJ315" s="142" t="n">
        <f aca="false">SUM(AA316:AA332)</f>
        <v>0</v>
      </c>
      <c r="AK315" s="142" t="n">
        <f aca="false">SUM(AB316:AB332)</f>
        <v>0</v>
      </c>
    </row>
    <row r="316" s="128" customFormat="true" ht="12" hidden="false" customHeight="false" outlineLevel="0" collapsed="false">
      <c r="A316" s="143" t="s">
        <v>1169</v>
      </c>
      <c r="B316" s="154"/>
      <c r="C316" s="154"/>
      <c r="D316" s="143" t="s">
        <v>171</v>
      </c>
      <c r="E316" s="143" t="s">
        <v>64</v>
      </c>
      <c r="F316" s="144" t="n">
        <v>1</v>
      </c>
      <c r="G316" s="144"/>
      <c r="H316" s="144" t="n">
        <f aca="false">ROUND(F316*AE316,2)</f>
        <v>0</v>
      </c>
      <c r="I316" s="144" t="n">
        <f aca="false">J316-H316</f>
        <v>0</v>
      </c>
      <c r="J316" s="144" t="n">
        <f aca="false">ROUND(F316*G316,2)</f>
        <v>0</v>
      </c>
      <c r="K316" s="144" t="n">
        <v>0</v>
      </c>
      <c r="L316" s="144" t="n">
        <f aca="false">F316*K316</f>
        <v>0</v>
      </c>
      <c r="M316" s="145" t="s">
        <v>297</v>
      </c>
      <c r="N316" s="156"/>
      <c r="O316" s="155"/>
      <c r="Z316" s="155"/>
      <c r="AA316" s="155"/>
      <c r="AB316" s="155"/>
      <c r="AD316" s="148"/>
      <c r="AE316" s="148"/>
      <c r="AF316" s="148"/>
      <c r="AM316" s="148"/>
      <c r="AN316" s="148"/>
      <c r="AO316" s="149"/>
      <c r="AP316" s="149"/>
      <c r="AQ316" s="137"/>
    </row>
    <row r="317" s="128" customFormat="true" ht="12" hidden="false" customHeight="false" outlineLevel="0" collapsed="false">
      <c r="A317" s="143" t="s">
        <v>1170</v>
      </c>
      <c r="B317" s="154"/>
      <c r="C317" s="154"/>
      <c r="D317" s="143" t="s">
        <v>172</v>
      </c>
      <c r="E317" s="143" t="s">
        <v>64</v>
      </c>
      <c r="F317" s="144" t="n">
        <v>1</v>
      </c>
      <c r="G317" s="144"/>
      <c r="H317" s="144" t="n">
        <f aca="false">ROUND(F317*AE317,2)</f>
        <v>0</v>
      </c>
      <c r="I317" s="144" t="n">
        <f aca="false">J317-H317</f>
        <v>0</v>
      </c>
      <c r="J317" s="144" t="n">
        <f aca="false">ROUND(F317*G317,2)</f>
        <v>0</v>
      </c>
      <c r="K317" s="144" t="n">
        <v>0</v>
      </c>
      <c r="L317" s="144" t="n">
        <f aca="false">F317*K317</f>
        <v>0</v>
      </c>
      <c r="M317" s="145" t="s">
        <v>297</v>
      </c>
      <c r="N317" s="156"/>
      <c r="O317" s="155"/>
      <c r="Z317" s="155"/>
      <c r="AA317" s="155"/>
      <c r="AB317" s="155"/>
      <c r="AD317" s="148"/>
      <c r="AE317" s="148"/>
      <c r="AF317" s="148"/>
      <c r="AM317" s="148"/>
      <c r="AN317" s="148"/>
      <c r="AO317" s="149"/>
      <c r="AP317" s="149"/>
      <c r="AQ317" s="137"/>
    </row>
    <row r="318" s="128" customFormat="true" ht="12" hidden="false" customHeight="false" outlineLevel="0" collapsed="false">
      <c r="A318" s="158"/>
      <c r="B318" s="158"/>
      <c r="C318" s="158"/>
      <c r="D318" s="158"/>
      <c r="E318" s="158"/>
      <c r="F318" s="158"/>
      <c r="G318" s="158"/>
      <c r="H318" s="159" t="s">
        <v>1171</v>
      </c>
      <c r="I318" s="159"/>
      <c r="J318" s="160" t="n">
        <f aca="false">J4+J13+J19+J22+J28+J31+J33+J36+J62+J83+J110+J129+J144+J151+J172+J181+J189+J199+J205+J208+J214+J216+J218+J220+J222+J225+J252+J257+J259+J261+J263+J265+J267+J269+J271+J273+J275+J277+J290+J315</f>
        <v>0</v>
      </c>
      <c r="K318" s="158"/>
      <c r="L318" s="158"/>
      <c r="M318" s="158"/>
      <c r="Z318" s="161" t="n">
        <f aca="false">SUM(Z5:Z314)</f>
        <v>0</v>
      </c>
      <c r="AA318" s="161" t="n">
        <f aca="false">SUM(AA5:AA314)</f>
        <v>0</v>
      </c>
      <c r="AB318" s="161" t="n">
        <f aca="false">SUM(AB5:AB314)</f>
        <v>0</v>
      </c>
    </row>
    <row r="325" customFormat="false" ht="14" hidden="false" customHeight="false" outlineLevel="0" collapsed="false">
      <c r="M325" s="162"/>
    </row>
  </sheetData>
  <mergeCells count="44">
    <mergeCell ref="A1:M1"/>
    <mergeCell ref="H2:J2"/>
    <mergeCell ref="K2:L2"/>
    <mergeCell ref="D4:G4"/>
    <mergeCell ref="D13:G13"/>
    <mergeCell ref="D19:G19"/>
    <mergeCell ref="D22:G22"/>
    <mergeCell ref="D28:G28"/>
    <mergeCell ref="D31:G31"/>
    <mergeCell ref="D33:G33"/>
    <mergeCell ref="D36:G36"/>
    <mergeCell ref="D62:G62"/>
    <mergeCell ref="D83:G83"/>
    <mergeCell ref="D110:G110"/>
    <mergeCell ref="D129:G129"/>
    <mergeCell ref="D144:G144"/>
    <mergeCell ref="D151:G151"/>
    <mergeCell ref="D172:G172"/>
    <mergeCell ref="D181:G181"/>
    <mergeCell ref="D189:G189"/>
    <mergeCell ref="D199:G199"/>
    <mergeCell ref="D205:G205"/>
    <mergeCell ref="D208:G208"/>
    <mergeCell ref="D214:G214"/>
    <mergeCell ref="D216:G216"/>
    <mergeCell ref="D218:G218"/>
    <mergeCell ref="D220:G220"/>
    <mergeCell ref="D222:G222"/>
    <mergeCell ref="D225:G225"/>
    <mergeCell ref="D252:G252"/>
    <mergeCell ref="D257:G257"/>
    <mergeCell ref="D259:G259"/>
    <mergeCell ref="D261:G261"/>
    <mergeCell ref="D263:G263"/>
    <mergeCell ref="D265:G265"/>
    <mergeCell ref="D267:G267"/>
    <mergeCell ref="D269:G269"/>
    <mergeCell ref="D271:G271"/>
    <mergeCell ref="D273:G273"/>
    <mergeCell ref="D275:G275"/>
    <mergeCell ref="D277:G277"/>
    <mergeCell ref="D290:G290"/>
    <mergeCell ref="D315:G315"/>
    <mergeCell ref="H318:I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5:16:17Z</dcterms:created>
  <dc:creator>JV JV</dc:creator>
  <dc:description/>
  <dc:language>en-US</dc:language>
  <cp:lastModifiedBy>JV JV</cp:lastModifiedBy>
  <cp:lastPrinted>2014-06-25T08:32:05Z</cp:lastPrinted>
  <dcterms:modified xsi:type="dcterms:W3CDTF">2014-08-13T09:39:59Z</dcterms:modified>
  <cp:revision>0</cp:revision>
  <dc:subject/>
  <dc:title/>
</cp:coreProperties>
</file>